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091169"/>
        <c:axId val="63724783"/>
      </c:scatterChart>
      <c:valAx>
        <c:axId val="49091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783"/>
        <c:crossesAt val="0"/>
        <c:crossBetween val="midCat"/>
      </c:valAx>
      <c:valAx>
        <c:axId val="637247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1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414227"/>
        <c:axId val="61369851"/>
      </c:scatterChart>
      <c:valAx>
        <c:axId val="21414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851"/>
        <c:crossesAt val="0"/>
        <c:crossBetween val="midCat"/>
      </c:valAx>
      <c:valAx>
        <c:axId val="613698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27402"/>
        <c:axId val="56213596"/>
      </c:scatterChart>
      <c:valAx>
        <c:axId val="23274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596"/>
        <c:crossesAt val="0"/>
        <c:crossBetween val="midCat"/>
        <c:majorUnit val="10"/>
      </c:valAx>
      <c:valAx>
        <c:axId val="562135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685529"/>
        <c:axId val="40623203"/>
      </c:scatterChart>
      <c:valAx>
        <c:axId val="206855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203"/>
        <c:crossesAt val="0"/>
        <c:crossBetween val="midCat"/>
      </c:valAx>
      <c:valAx>
        <c:axId val="406232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854649"/>
        <c:axId val="78203092"/>
      </c:scatterChart>
      <c:valAx>
        <c:axId val="438546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092"/>
        <c:crossesAt val="0"/>
        <c:crossBetween val="midCat"/>
      </c:valAx>
      <c:valAx>
        <c:axId val="782030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4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