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87323"/>
        <c:axId val="89297249"/>
      </c:scatterChart>
      <c:valAx>
        <c:axId val="42287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249"/>
        <c:crossBetween val="midCat"/>
      </c:valAx>
      <c:valAx>
        <c:axId val="89297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96145"/>
        <c:axId val="32382008"/>
      </c:scatterChart>
      <c:valAx>
        <c:axId val="4979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008"/>
        <c:crossesAt val="0"/>
        <c:crossBetween val="midCat"/>
      </c:valAx>
      <c:valAx>
        <c:axId val="323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