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047009"/>
        <c:axId val="99805014"/>
      </c:scatterChart>
      <c:valAx>
        <c:axId val="6604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014"/>
        <c:crossesAt val="0"/>
        <c:crossBetween val="midCat"/>
      </c:valAx>
      <c:valAx>
        <c:axId val="998050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0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242736"/>
        <c:axId val="55978360"/>
      </c:scatterChart>
      <c:valAx>
        <c:axId val="4924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360"/>
        <c:crossesAt val="0"/>
        <c:crossBetween val="midCat"/>
      </c:valAx>
      <c:valAx>
        <c:axId val="559783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810117"/>
        <c:axId val="1176472"/>
      </c:scatterChart>
      <c:valAx>
        <c:axId val="598101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72"/>
        <c:crossesAt val="0"/>
        <c:crossBetween val="midCat"/>
        <c:majorUnit val="10"/>
      </c:valAx>
      <c:valAx>
        <c:axId val="11764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741532"/>
        <c:axId val="81479042"/>
      </c:scatterChart>
      <c:valAx>
        <c:axId val="577415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042"/>
        <c:crossesAt val="0"/>
        <c:crossBetween val="midCat"/>
      </c:valAx>
      <c:valAx>
        <c:axId val="814790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43701"/>
        <c:axId val="73304167"/>
      </c:scatterChart>
      <c:valAx>
        <c:axId val="59437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167"/>
        <c:crossesAt val="0"/>
        <c:crossBetween val="midCat"/>
      </c:valAx>
      <c:valAx>
        <c:axId val="733041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