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464465"/>
        <c:axId val="29537727"/>
      </c:scatterChart>
      <c:valAx>
        <c:axId val="614644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727"/>
        <c:crossBetween val="midCat"/>
      </c:valAx>
      <c:valAx>
        <c:axId val="295377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4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07071"/>
        <c:axId val="459497"/>
      </c:scatterChart>
      <c:valAx>
        <c:axId val="4610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7"/>
        <c:crossesAt val="0"/>
        <c:crossBetween val="midCat"/>
      </c:valAx>
      <c:valAx>
        <c:axId val="45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