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052251"/>
        <c:axId val="80938739"/>
      </c:scatterChart>
      <c:valAx>
        <c:axId val="310522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739"/>
        <c:crossBetween val="midCat"/>
      </c:valAx>
      <c:valAx>
        <c:axId val="80938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2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70717"/>
        <c:axId val="68328806"/>
      </c:scatterChart>
      <c:valAx>
        <c:axId val="7817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806"/>
        <c:crossesAt val="0"/>
        <c:crossBetween val="midCat"/>
      </c:valAx>
      <c:valAx>
        <c:axId val="6832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