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053959"/>
        <c:axId val="44683149"/>
      </c:barChart>
      <c:catAx>
        <c:axId val="95053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683149"/>
        <c:crossesAt val="0"/>
        <c:auto val="1"/>
        <c:lblAlgn val="ctr"/>
        <c:lblOffset val="100"/>
        <c:noMultiLvlLbl val="0"/>
      </c:catAx>
      <c:valAx>
        <c:axId val="446831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0539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720021"/>
        <c:axId val="33787502"/>
      </c:barChart>
      <c:catAx>
        <c:axId val="97720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787502"/>
        <c:crossesAt val="0"/>
        <c:auto val="1"/>
        <c:lblAlgn val="ctr"/>
        <c:lblOffset val="100"/>
        <c:noMultiLvlLbl val="0"/>
      </c:catAx>
      <c:valAx>
        <c:axId val="337875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7200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