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9088740"/>
        <c:axId val="40471168"/>
      </c:scatterChart>
      <c:valAx>
        <c:axId val="7908874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471168"/>
        <c:crossesAt val="0"/>
        <c:crossBetween val="midCat"/>
        <c:majorUnit val="64"/>
        <c:minorUnit val="32"/>
      </c:valAx>
      <c:valAx>
        <c:axId val="4047116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08874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44385103"/>
        <c:axId val="27287544"/>
      </c:scatterChart>
      <c:valAx>
        <c:axId val="4438510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7287544"/>
        <c:crossesAt val="0"/>
        <c:crossBetween val="midCat"/>
        <c:majorUnit val="8"/>
      </c:valAx>
      <c:valAx>
        <c:axId val="2728754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38510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53482373"/>
        <c:axId val="40728308"/>
      </c:scatterChart>
      <c:valAx>
        <c:axId val="53482373"/>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728308"/>
        <c:crossesAt val="0"/>
        <c:crossBetween val="midCat"/>
        <c:majorUnit val="2048"/>
      </c:valAx>
      <c:valAx>
        <c:axId val="4072830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82373"/>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