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04251"/>
        <c:axId val="96418747"/>
      </c:scatterChart>
      <c:valAx>
        <c:axId val="61704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747"/>
        <c:crossesAt val="0"/>
        <c:crossBetween val="midCat"/>
      </c:valAx>
      <c:valAx>
        <c:axId val="96418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45631"/>
        <c:axId val="94656014"/>
      </c:scatterChart>
      <c:valAx>
        <c:axId val="87545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014"/>
        <c:crossesAt val="0"/>
        <c:crossBetween val="midCat"/>
      </c:valAx>
      <c:valAx>
        <c:axId val="94656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