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85843"/>
        <c:axId val="68432576"/>
      </c:scatterChart>
      <c:valAx>
        <c:axId val="8928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76"/>
        <c:crossesAt val="0"/>
        <c:crossBetween val="midCat"/>
      </c:valAx>
      <c:valAx>
        <c:axId val="68432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06064"/>
        <c:axId val="96366017"/>
      </c:scatterChart>
      <c:valAx>
        <c:axId val="8130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17"/>
        <c:crossesAt val="0"/>
        <c:crossBetween val="midCat"/>
      </c:valAx>
      <c:valAx>
        <c:axId val="9636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