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81814"/>
        <c:axId val="3111717"/>
      </c:scatterChart>
      <c:valAx>
        <c:axId val="64581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17"/>
        <c:crossesAt val="0"/>
        <c:crossBetween val="midCat"/>
      </c:valAx>
      <c:valAx>
        <c:axId val="311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85233"/>
        <c:axId val="3485944"/>
      </c:scatterChart>
      <c:valAx>
        <c:axId val="38585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44"/>
        <c:crossesAt val="0"/>
        <c:crossBetween val="midCat"/>
      </c:valAx>
      <c:valAx>
        <c:axId val="348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