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428081"/>
        <c:axId val="30775950"/>
      </c:scatterChart>
      <c:valAx>
        <c:axId val="354280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950"/>
        <c:crossesAt val="0"/>
        <c:crossBetween val="midCat"/>
      </c:valAx>
      <c:valAx>
        <c:axId val="30775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1234"/>
        <c:axId val="4637449"/>
      </c:scatterChart>
      <c:valAx>
        <c:axId val="791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49"/>
        <c:crossesAt val="0"/>
        <c:crossBetween val="midCat"/>
      </c:valAx>
      <c:valAx>
        <c:axId val="4637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