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491518"/>
        <c:axId val="6277704"/>
      </c:scatterChart>
      <c:valAx>
        <c:axId val="104915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704"/>
        <c:crossesAt val="0"/>
        <c:crossBetween val="midCat"/>
      </c:valAx>
      <c:valAx>
        <c:axId val="62777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15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688424"/>
        <c:axId val="61790366"/>
      </c:scatterChart>
      <c:valAx>
        <c:axId val="256884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0366"/>
        <c:crossesAt val="0"/>
        <c:crossBetween val="midCat"/>
      </c:valAx>
      <c:valAx>
        <c:axId val="617903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84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