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45060"/>
        <c:axId val="25638771"/>
      </c:scatterChart>
      <c:valAx>
        <c:axId val="23345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771"/>
        <c:crossesAt val="0"/>
        <c:crossBetween val="midCat"/>
      </c:valAx>
      <c:valAx>
        <c:axId val="2563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37104"/>
        <c:axId val="94728499"/>
      </c:scatterChart>
      <c:valAx>
        <c:axId val="71837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499"/>
        <c:crossesAt val="0"/>
        <c:crossBetween val="midCat"/>
      </c:valAx>
      <c:valAx>
        <c:axId val="94728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