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82526"/>
        <c:axId val="97149242"/>
      </c:barChart>
      <c:catAx>
        <c:axId val="218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242"/>
        <c:auto val="1"/>
        <c:lblAlgn val="ctr"/>
        <c:lblOffset val="100"/>
        <c:noMultiLvlLbl val="0"/>
      </c:catAx>
      <c:valAx>
        <c:axId val="971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02887"/>
        <c:axId val="79629987"/>
      </c:barChart>
      <c:catAx>
        <c:axId val="1900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987"/>
        <c:auto val="1"/>
        <c:lblAlgn val="ctr"/>
        <c:lblOffset val="100"/>
        <c:noMultiLvlLbl val="0"/>
      </c:catAx>
      <c:valAx>
        <c:axId val="7962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8583"/>
        <c:axId val="85122941"/>
      </c:barChart>
      <c:catAx>
        <c:axId val="75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941"/>
        <c:auto val="1"/>
        <c:lblAlgn val="ctr"/>
        <c:lblOffset val="100"/>
        <c:noMultiLvlLbl val="0"/>
      </c:catAx>
      <c:valAx>
        <c:axId val="851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30410"/>
        <c:axId val="86418376"/>
      </c:barChart>
      <c:catAx>
        <c:axId val="244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376"/>
        <c:auto val="1"/>
        <c:lblAlgn val="ctr"/>
        <c:lblOffset val="100"/>
        <c:noMultiLvlLbl val="0"/>
      </c:catAx>
      <c:valAx>
        <c:axId val="864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05549"/>
        <c:axId val="48189763"/>
      </c:barChart>
      <c:catAx>
        <c:axId val="9510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763"/>
        <c:auto val="1"/>
        <c:lblAlgn val="ctr"/>
        <c:lblOffset val="100"/>
        <c:noMultiLvlLbl val="0"/>
      </c:catAx>
      <c:valAx>
        <c:axId val="4818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83830"/>
        <c:axId val="91450098"/>
      </c:barChart>
      <c:catAx>
        <c:axId val="3318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098"/>
        <c:auto val="1"/>
        <c:lblAlgn val="ctr"/>
        <c:lblOffset val="100"/>
        <c:noMultiLvlLbl val="0"/>
      </c:catAx>
      <c:valAx>
        <c:axId val="914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0188"/>
        <c:axId val="74003500"/>
      </c:barChart>
      <c:catAx>
        <c:axId val="808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500"/>
        <c:auto val="1"/>
        <c:lblAlgn val="ctr"/>
        <c:lblOffset val="100"/>
        <c:noMultiLvlLbl val="0"/>
      </c:catAx>
      <c:valAx>
        <c:axId val="740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24024"/>
        <c:axId val="80909467"/>
      </c:barChart>
      <c:catAx>
        <c:axId val="106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467"/>
        <c:auto val="1"/>
        <c:lblAlgn val="ctr"/>
        <c:lblOffset val="100"/>
        <c:noMultiLvlLbl val="0"/>
      </c:catAx>
      <c:valAx>
        <c:axId val="8090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28486"/>
        <c:axId val="17282195"/>
      </c:barChart>
      <c:catAx>
        <c:axId val="8982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195"/>
        <c:auto val="1"/>
        <c:lblAlgn val="ctr"/>
        <c:lblOffset val="100"/>
        <c:noMultiLvlLbl val="0"/>
      </c:catAx>
      <c:valAx>
        <c:axId val="172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5743"/>
        <c:axId val="91809551"/>
      </c:barChart>
      <c:catAx>
        <c:axId val="759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551"/>
        <c:auto val="1"/>
        <c:lblAlgn val="ctr"/>
        <c:lblOffset val="100"/>
        <c:noMultiLvlLbl val="0"/>
      </c:catAx>
      <c:valAx>
        <c:axId val="918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69633"/>
        <c:axId val="21521668"/>
      </c:barChart>
      <c:catAx>
        <c:axId val="1416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668"/>
        <c:auto val="1"/>
        <c:lblAlgn val="ctr"/>
        <c:lblOffset val="100"/>
        <c:noMultiLvlLbl val="0"/>
      </c:catAx>
      <c:valAx>
        <c:axId val="215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20460"/>
        <c:axId val="62696796"/>
      </c:barChart>
      <c:catAx>
        <c:axId val="789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796"/>
        <c:auto val="1"/>
        <c:lblAlgn val="ctr"/>
        <c:lblOffset val="100"/>
        <c:noMultiLvlLbl val="0"/>
      </c:catAx>
      <c:valAx>
        <c:axId val="626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7159"/>
        <c:axId val="52781971"/>
      </c:barChart>
      <c:catAx>
        <c:axId val="535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971"/>
        <c:auto val="1"/>
        <c:lblAlgn val="ctr"/>
        <c:lblOffset val="100"/>
        <c:noMultiLvlLbl val="0"/>
      </c:catAx>
      <c:valAx>
        <c:axId val="527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62883"/>
        <c:axId val="89588816"/>
      </c:barChart>
      <c:catAx>
        <c:axId val="560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816"/>
        <c:auto val="1"/>
        <c:lblAlgn val="ctr"/>
        <c:lblOffset val="100"/>
        <c:noMultiLvlLbl val="0"/>
      </c:catAx>
      <c:valAx>
        <c:axId val="895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05232"/>
        <c:axId val="70404545"/>
      </c:barChart>
      <c:catAx>
        <c:axId val="3060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545"/>
        <c:auto val="1"/>
        <c:lblAlgn val="ctr"/>
        <c:lblOffset val="100"/>
        <c:noMultiLvlLbl val="0"/>
      </c:catAx>
      <c:valAx>
        <c:axId val="704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9351"/>
        <c:axId val="22050216"/>
      </c:barChart>
      <c:catAx>
        <c:axId val="60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216"/>
        <c:auto val="1"/>
        <c:lblAlgn val="ctr"/>
        <c:lblOffset val="100"/>
        <c:noMultiLvlLbl val="0"/>
      </c:catAx>
      <c:valAx>
        <c:axId val="220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95981"/>
        <c:axId val="16098554"/>
      </c:barChart>
      <c:catAx>
        <c:axId val="8239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554"/>
        <c:auto val="1"/>
        <c:lblAlgn val="ctr"/>
        <c:lblOffset val="100"/>
        <c:noMultiLvlLbl val="0"/>
      </c:catAx>
      <c:valAx>
        <c:axId val="160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91943"/>
        <c:axId val="67616925"/>
      </c:barChart>
      <c:catAx>
        <c:axId val="230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925"/>
        <c:auto val="1"/>
        <c:lblAlgn val="ctr"/>
        <c:lblOffset val="100"/>
        <c:noMultiLvlLbl val="0"/>
      </c:catAx>
      <c:valAx>
        <c:axId val="676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