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71363"/>
        <c:axId val="70743066"/>
      </c:scatterChart>
      <c:valAx>
        <c:axId val="4497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066"/>
        <c:crossesAt val="0"/>
        <c:crossBetween val="midCat"/>
      </c:valAx>
      <c:valAx>
        <c:axId val="7074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03628"/>
        <c:axId val="95749872"/>
      </c:scatterChart>
      <c:valAx>
        <c:axId val="2520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872"/>
        <c:crossesAt val="0"/>
        <c:crossBetween val="midCat"/>
      </c:valAx>
      <c:valAx>
        <c:axId val="9574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86721"/>
        <c:axId val="46030262"/>
      </c:scatterChart>
      <c:valAx>
        <c:axId val="4198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262"/>
        <c:crossesAt val="0"/>
        <c:crossBetween val="midCat"/>
      </c:valAx>
      <c:valAx>
        <c:axId val="4603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60441"/>
        <c:axId val="20449904"/>
      </c:scatterChart>
      <c:valAx>
        <c:axId val="9266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04"/>
        <c:crossesAt val="0"/>
        <c:crossBetween val="midCat"/>
      </c:valAx>
      <c:valAx>
        <c:axId val="2044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