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22651"/>
        <c:axId val="80435822"/>
      </c:barChart>
      <c:catAx>
        <c:axId val="2732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822"/>
        <c:auto val="1"/>
        <c:lblAlgn val="ctr"/>
        <c:lblOffset val="100"/>
        <c:noMultiLvlLbl val="0"/>
      </c:catAx>
      <c:valAx>
        <c:axId val="8043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04445"/>
        <c:axId val="48266941"/>
      </c:barChart>
      <c:catAx>
        <c:axId val="9790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941"/>
        <c:auto val="1"/>
        <c:lblAlgn val="ctr"/>
        <c:lblOffset val="100"/>
        <c:noMultiLvlLbl val="0"/>
      </c:catAx>
      <c:valAx>
        <c:axId val="4826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74755"/>
        <c:axId val="38933157"/>
      </c:barChart>
      <c:catAx>
        <c:axId val="9967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157"/>
        <c:auto val="1"/>
        <c:lblAlgn val="ctr"/>
        <c:lblOffset val="100"/>
        <c:noMultiLvlLbl val="0"/>
      </c:catAx>
      <c:valAx>
        <c:axId val="3893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88811"/>
        <c:axId val="92174565"/>
      </c:barChart>
      <c:catAx>
        <c:axId val="6918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565"/>
        <c:auto val="1"/>
        <c:lblAlgn val="ctr"/>
        <c:lblOffset val="100"/>
        <c:noMultiLvlLbl val="0"/>
      </c:catAx>
      <c:valAx>
        <c:axId val="9217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88410"/>
        <c:axId val="80014168"/>
      </c:barChart>
      <c:catAx>
        <c:axId val="3758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168"/>
        <c:auto val="1"/>
        <c:lblAlgn val="ctr"/>
        <c:lblOffset val="100"/>
        <c:noMultiLvlLbl val="0"/>
      </c:catAx>
      <c:valAx>
        <c:axId val="8001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25564"/>
        <c:axId val="71062902"/>
      </c:barChart>
      <c:catAx>
        <c:axId val="4122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902"/>
        <c:auto val="1"/>
        <c:lblAlgn val="ctr"/>
        <c:lblOffset val="100"/>
        <c:noMultiLvlLbl val="0"/>
      </c:catAx>
      <c:valAx>
        <c:axId val="7106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94933"/>
        <c:axId val="98681342"/>
      </c:barChart>
      <c:catAx>
        <c:axId val="9489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342"/>
        <c:auto val="1"/>
        <c:lblAlgn val="ctr"/>
        <c:lblOffset val="100"/>
        <c:noMultiLvlLbl val="0"/>
      </c:catAx>
      <c:valAx>
        <c:axId val="9868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12729"/>
        <c:axId val="80380347"/>
      </c:barChart>
      <c:catAx>
        <c:axId val="6761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347"/>
        <c:auto val="1"/>
        <c:lblAlgn val="ctr"/>
        <c:lblOffset val="100"/>
        <c:noMultiLvlLbl val="0"/>
      </c:catAx>
      <c:valAx>
        <c:axId val="8038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84514"/>
        <c:axId val="21590251"/>
      </c:barChart>
      <c:catAx>
        <c:axId val="9028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251"/>
        <c:auto val="1"/>
        <c:lblAlgn val="ctr"/>
        <c:lblOffset val="100"/>
        <c:noMultiLvlLbl val="0"/>
      </c:catAx>
      <c:valAx>
        <c:axId val="2159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46520"/>
        <c:axId val="25194704"/>
      </c:barChart>
      <c:catAx>
        <c:axId val="5424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704"/>
        <c:auto val="1"/>
        <c:lblAlgn val="ctr"/>
        <c:lblOffset val="100"/>
        <c:noMultiLvlLbl val="0"/>
      </c:catAx>
      <c:valAx>
        <c:axId val="2519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33502"/>
        <c:axId val="50893354"/>
      </c:barChart>
      <c:catAx>
        <c:axId val="2383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354"/>
        <c:auto val="1"/>
        <c:lblAlgn val="ctr"/>
        <c:lblOffset val="100"/>
        <c:noMultiLvlLbl val="0"/>
      </c:catAx>
      <c:valAx>
        <c:axId val="5089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06060"/>
        <c:axId val="52552526"/>
      </c:barChart>
      <c:catAx>
        <c:axId val="1690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526"/>
        <c:auto val="1"/>
        <c:lblAlgn val="ctr"/>
        <c:lblOffset val="100"/>
        <c:noMultiLvlLbl val="0"/>
      </c:catAx>
      <c:valAx>
        <c:axId val="5255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56221"/>
        <c:axId val="26334865"/>
      </c:barChart>
      <c:catAx>
        <c:axId val="9195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865"/>
        <c:auto val="1"/>
        <c:lblAlgn val="ctr"/>
        <c:lblOffset val="100"/>
        <c:noMultiLvlLbl val="0"/>
      </c:catAx>
      <c:valAx>
        <c:axId val="2633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33187"/>
        <c:axId val="74884873"/>
      </c:barChart>
      <c:catAx>
        <c:axId val="1913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873"/>
        <c:auto val="1"/>
        <c:lblAlgn val="ctr"/>
        <c:lblOffset val="100"/>
        <c:noMultiLvlLbl val="0"/>
      </c:catAx>
      <c:valAx>
        <c:axId val="7488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60882"/>
        <c:axId val="33080156"/>
      </c:barChart>
      <c:catAx>
        <c:axId val="8566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156"/>
        <c:auto val="1"/>
        <c:lblAlgn val="ctr"/>
        <c:lblOffset val="100"/>
        <c:noMultiLvlLbl val="0"/>
      </c:catAx>
      <c:valAx>
        <c:axId val="3308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35060"/>
        <c:axId val="23672821"/>
      </c:barChart>
      <c:catAx>
        <c:axId val="3573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821"/>
        <c:auto val="1"/>
        <c:lblAlgn val="ctr"/>
        <c:lblOffset val="100"/>
        <c:noMultiLvlLbl val="0"/>
      </c:catAx>
      <c:valAx>
        <c:axId val="2367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42070"/>
        <c:axId val="71655875"/>
      </c:barChart>
      <c:catAx>
        <c:axId val="8254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875"/>
        <c:auto val="1"/>
        <c:lblAlgn val="ctr"/>
        <c:lblOffset val="100"/>
        <c:noMultiLvlLbl val="0"/>
      </c:catAx>
      <c:valAx>
        <c:axId val="7165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88921"/>
        <c:axId val="97013181"/>
      </c:barChart>
      <c:catAx>
        <c:axId val="4258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181"/>
        <c:auto val="1"/>
        <c:lblAlgn val="ctr"/>
        <c:lblOffset val="100"/>
        <c:noMultiLvlLbl val="0"/>
      </c:catAx>
      <c:valAx>
        <c:axId val="9701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