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54949"/>
        <c:axId val="27721906"/>
      </c:scatterChart>
      <c:valAx>
        <c:axId val="7465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906"/>
        <c:crossesAt val="0"/>
        <c:crossBetween val="midCat"/>
      </c:valAx>
      <c:valAx>
        <c:axId val="27721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83901"/>
        <c:axId val="13476409"/>
      </c:scatterChart>
      <c:valAx>
        <c:axId val="5678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409"/>
        <c:crossesAt val="0"/>
        <c:crossBetween val="midCat"/>
      </c:valAx>
      <c:valAx>
        <c:axId val="1347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23988"/>
        <c:axId val="63609670"/>
      </c:scatterChart>
      <c:valAx>
        <c:axId val="5852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670"/>
        <c:crossesAt val="0"/>
        <c:crossBetween val="midCat"/>
      </c:valAx>
      <c:valAx>
        <c:axId val="6360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03607"/>
        <c:axId val="59593806"/>
      </c:scatterChart>
      <c:valAx>
        <c:axId val="7120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806"/>
        <c:crossesAt val="0"/>
        <c:crossBetween val="midCat"/>
      </c:valAx>
      <c:valAx>
        <c:axId val="5959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