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28188"/>
        <c:axId val="63118859"/>
      </c:barChart>
      <c:catAx>
        <c:axId val="7872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859"/>
        <c:auto val="1"/>
        <c:lblAlgn val="ctr"/>
        <c:lblOffset val="100"/>
        <c:noMultiLvlLbl val="0"/>
      </c:catAx>
      <c:valAx>
        <c:axId val="6311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78241"/>
        <c:axId val="93320871"/>
      </c:barChart>
      <c:catAx>
        <c:axId val="1467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871"/>
        <c:auto val="1"/>
        <c:lblAlgn val="ctr"/>
        <c:lblOffset val="100"/>
        <c:noMultiLvlLbl val="0"/>
      </c:catAx>
      <c:valAx>
        <c:axId val="933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5024"/>
        <c:axId val="31058268"/>
      </c:barChart>
      <c:catAx>
        <c:axId val="311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268"/>
        <c:auto val="1"/>
        <c:lblAlgn val="ctr"/>
        <c:lblOffset val="100"/>
        <c:noMultiLvlLbl val="0"/>
      </c:catAx>
      <c:valAx>
        <c:axId val="3105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5509"/>
        <c:axId val="38416209"/>
      </c:barChart>
      <c:catAx>
        <c:axId val="911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209"/>
        <c:auto val="1"/>
        <c:lblAlgn val="ctr"/>
        <c:lblOffset val="100"/>
        <c:noMultiLvlLbl val="0"/>
      </c:catAx>
      <c:valAx>
        <c:axId val="3841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06446"/>
        <c:axId val="56076704"/>
      </c:barChart>
      <c:catAx>
        <c:axId val="9070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704"/>
        <c:auto val="1"/>
        <c:lblAlgn val="ctr"/>
        <c:lblOffset val="100"/>
        <c:noMultiLvlLbl val="0"/>
      </c:catAx>
      <c:valAx>
        <c:axId val="5607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05872"/>
        <c:axId val="37455841"/>
      </c:barChart>
      <c:catAx>
        <c:axId val="6960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841"/>
        <c:auto val="1"/>
        <c:lblAlgn val="ctr"/>
        <c:lblOffset val="100"/>
        <c:noMultiLvlLbl val="0"/>
      </c:catAx>
      <c:valAx>
        <c:axId val="3745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54692"/>
        <c:axId val="41388148"/>
      </c:barChart>
      <c:catAx>
        <c:axId val="9355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148"/>
        <c:auto val="1"/>
        <c:lblAlgn val="ctr"/>
        <c:lblOffset val="100"/>
        <c:noMultiLvlLbl val="0"/>
      </c:catAx>
      <c:valAx>
        <c:axId val="4138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47148"/>
        <c:axId val="3867638"/>
      </c:barChart>
      <c:catAx>
        <c:axId val="7084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38"/>
        <c:auto val="1"/>
        <c:lblAlgn val="ctr"/>
        <c:lblOffset val="100"/>
        <c:noMultiLvlLbl val="0"/>
      </c:catAx>
      <c:valAx>
        <c:axId val="38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82632"/>
        <c:axId val="5314406"/>
      </c:barChart>
      <c:catAx>
        <c:axId val="1698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06"/>
        <c:auto val="1"/>
        <c:lblAlgn val="ctr"/>
        <c:lblOffset val="100"/>
        <c:noMultiLvlLbl val="0"/>
      </c:catAx>
      <c:valAx>
        <c:axId val="531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84544"/>
        <c:axId val="31650344"/>
      </c:barChart>
      <c:catAx>
        <c:axId val="7238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344"/>
        <c:auto val="1"/>
        <c:lblAlgn val="ctr"/>
        <c:lblOffset val="100"/>
        <c:noMultiLvlLbl val="0"/>
      </c:catAx>
      <c:valAx>
        <c:axId val="3165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48790"/>
        <c:axId val="18669529"/>
      </c:barChart>
      <c:catAx>
        <c:axId val="7164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529"/>
        <c:auto val="1"/>
        <c:lblAlgn val="ctr"/>
        <c:lblOffset val="100"/>
        <c:noMultiLvlLbl val="0"/>
      </c:catAx>
      <c:valAx>
        <c:axId val="1866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93491"/>
        <c:axId val="24421726"/>
      </c:barChart>
      <c:catAx>
        <c:axId val="2369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726"/>
        <c:auto val="1"/>
        <c:lblAlgn val="ctr"/>
        <c:lblOffset val="100"/>
        <c:noMultiLvlLbl val="0"/>
      </c:catAx>
      <c:valAx>
        <c:axId val="2442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30249"/>
        <c:axId val="1581442"/>
      </c:barChart>
      <c:catAx>
        <c:axId val="7373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42"/>
        <c:auto val="1"/>
        <c:lblAlgn val="ctr"/>
        <c:lblOffset val="100"/>
        <c:noMultiLvlLbl val="0"/>
      </c:catAx>
      <c:valAx>
        <c:axId val="158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26854"/>
        <c:axId val="9627126"/>
      </c:barChart>
      <c:catAx>
        <c:axId val="8172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26"/>
        <c:auto val="1"/>
        <c:lblAlgn val="ctr"/>
        <c:lblOffset val="100"/>
        <c:noMultiLvlLbl val="0"/>
      </c:catAx>
      <c:valAx>
        <c:axId val="962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19910"/>
        <c:axId val="55184371"/>
      </c:barChart>
      <c:catAx>
        <c:axId val="8251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371"/>
        <c:auto val="1"/>
        <c:lblAlgn val="ctr"/>
        <c:lblOffset val="100"/>
        <c:noMultiLvlLbl val="0"/>
      </c:catAx>
      <c:valAx>
        <c:axId val="5518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36058"/>
        <c:axId val="27787532"/>
      </c:barChart>
      <c:catAx>
        <c:axId val="6753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532"/>
        <c:auto val="1"/>
        <c:lblAlgn val="ctr"/>
        <c:lblOffset val="100"/>
        <c:noMultiLvlLbl val="0"/>
      </c:catAx>
      <c:valAx>
        <c:axId val="2778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31719"/>
        <c:axId val="48471426"/>
      </c:barChart>
      <c:catAx>
        <c:axId val="3933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426"/>
        <c:auto val="1"/>
        <c:lblAlgn val="ctr"/>
        <c:lblOffset val="100"/>
        <c:noMultiLvlLbl val="0"/>
      </c:catAx>
      <c:valAx>
        <c:axId val="4847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6229"/>
        <c:axId val="27927681"/>
      </c:barChart>
      <c:catAx>
        <c:axId val="644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681"/>
        <c:auto val="1"/>
        <c:lblAlgn val="ctr"/>
        <c:lblOffset val="100"/>
        <c:noMultiLvlLbl val="0"/>
      </c:catAx>
      <c:valAx>
        <c:axId val="2792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