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7631"/>
        <c:axId val="97717177"/>
      </c:scatterChart>
      <c:valAx>
        <c:axId val="3202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77"/>
        <c:crossesAt val="0"/>
        <c:crossBetween val="midCat"/>
      </c:valAx>
      <c:valAx>
        <c:axId val="9771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73269"/>
        <c:axId val="27817597"/>
      </c:scatterChart>
      <c:valAx>
        <c:axId val="410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97"/>
        <c:crossesAt val="0"/>
        <c:crossBetween val="midCat"/>
      </c:valAx>
      <c:valAx>
        <c:axId val="2781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152"/>
        <c:axId val="32406364"/>
      </c:scatterChart>
      <c:valAx>
        <c:axId val="286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64"/>
        <c:crossesAt val="0"/>
        <c:crossBetween val="midCat"/>
      </c:valAx>
      <c:valAx>
        <c:axId val="3240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4502"/>
        <c:axId val="43189959"/>
      </c:scatterChart>
      <c:valAx>
        <c:axId val="2221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59"/>
        <c:crossesAt val="0"/>
        <c:crossBetween val="midCat"/>
      </c:valAx>
      <c:valAx>
        <c:axId val="431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