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6180"/>
        <c:axId val="46275353"/>
      </c:barChart>
      <c:catAx>
        <c:axId val="508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53"/>
        <c:auto val="1"/>
        <c:lblAlgn val="ctr"/>
        <c:lblOffset val="100"/>
        <c:noMultiLvlLbl val="0"/>
      </c:catAx>
      <c:valAx>
        <c:axId val="462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11469"/>
        <c:axId val="93523231"/>
      </c:barChart>
      <c:catAx>
        <c:axId val="127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31"/>
        <c:auto val="1"/>
        <c:lblAlgn val="ctr"/>
        <c:lblOffset val="100"/>
        <c:noMultiLvlLbl val="0"/>
      </c:catAx>
      <c:valAx>
        <c:axId val="935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37477"/>
        <c:axId val="6956338"/>
      </c:barChart>
      <c:catAx>
        <c:axId val="947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8"/>
        <c:auto val="1"/>
        <c:lblAlgn val="ctr"/>
        <c:lblOffset val="100"/>
        <c:noMultiLvlLbl val="0"/>
      </c:catAx>
      <c:valAx>
        <c:axId val="69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0701"/>
        <c:axId val="84815517"/>
      </c:barChart>
      <c:catAx>
        <c:axId val="906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17"/>
        <c:auto val="1"/>
        <c:lblAlgn val="ctr"/>
        <c:lblOffset val="100"/>
        <c:noMultiLvlLbl val="0"/>
      </c:catAx>
      <c:valAx>
        <c:axId val="848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97467"/>
        <c:axId val="84200483"/>
      </c:barChart>
      <c:catAx>
        <c:axId val="229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83"/>
        <c:auto val="1"/>
        <c:lblAlgn val="ctr"/>
        <c:lblOffset val="100"/>
        <c:noMultiLvlLbl val="0"/>
      </c:catAx>
      <c:valAx>
        <c:axId val="842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3752"/>
        <c:axId val="71582584"/>
      </c:barChart>
      <c:catAx>
        <c:axId val="875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84"/>
        <c:auto val="1"/>
        <c:lblAlgn val="ctr"/>
        <c:lblOffset val="100"/>
        <c:noMultiLvlLbl val="0"/>
      </c:catAx>
      <c:valAx>
        <c:axId val="715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6330"/>
        <c:axId val="22914528"/>
      </c:barChart>
      <c:catAx>
        <c:axId val="820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528"/>
        <c:auto val="1"/>
        <c:lblAlgn val="ctr"/>
        <c:lblOffset val="100"/>
        <c:noMultiLvlLbl val="0"/>
      </c:catAx>
      <c:valAx>
        <c:axId val="229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0772"/>
        <c:axId val="58219407"/>
      </c:barChart>
      <c:catAx>
        <c:axId val="556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07"/>
        <c:auto val="1"/>
        <c:lblAlgn val="ctr"/>
        <c:lblOffset val="100"/>
        <c:noMultiLvlLbl val="0"/>
      </c:catAx>
      <c:valAx>
        <c:axId val="582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3739"/>
        <c:axId val="38249573"/>
      </c:barChart>
      <c:catAx>
        <c:axId val="320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73"/>
        <c:auto val="1"/>
        <c:lblAlgn val="ctr"/>
        <c:lblOffset val="100"/>
        <c:noMultiLvlLbl val="0"/>
      </c:catAx>
      <c:valAx>
        <c:axId val="382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98978"/>
        <c:axId val="39044725"/>
      </c:barChart>
      <c:catAx>
        <c:axId val="366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25"/>
        <c:auto val="1"/>
        <c:lblAlgn val="ctr"/>
        <c:lblOffset val="100"/>
        <c:noMultiLvlLbl val="0"/>
      </c:catAx>
      <c:valAx>
        <c:axId val="390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1511"/>
        <c:axId val="3149153"/>
      </c:barChart>
      <c:catAx>
        <c:axId val="497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3"/>
        <c:auto val="1"/>
        <c:lblAlgn val="ctr"/>
        <c:lblOffset val="100"/>
        <c:noMultiLvlLbl val="0"/>
      </c:catAx>
      <c:valAx>
        <c:axId val="31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6459"/>
        <c:axId val="60294431"/>
      </c:barChart>
      <c:catAx>
        <c:axId val="439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31"/>
        <c:auto val="1"/>
        <c:lblAlgn val="ctr"/>
        <c:lblOffset val="100"/>
        <c:noMultiLvlLbl val="0"/>
      </c:catAx>
      <c:valAx>
        <c:axId val="602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7587"/>
        <c:axId val="63920883"/>
      </c:barChart>
      <c:catAx>
        <c:axId val="388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883"/>
        <c:auto val="1"/>
        <c:lblAlgn val="ctr"/>
        <c:lblOffset val="100"/>
        <c:noMultiLvlLbl val="0"/>
      </c:catAx>
      <c:valAx>
        <c:axId val="639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2483"/>
        <c:axId val="12000008"/>
      </c:barChart>
      <c:catAx>
        <c:axId val="847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08"/>
        <c:auto val="1"/>
        <c:lblAlgn val="ctr"/>
        <c:lblOffset val="100"/>
        <c:noMultiLvlLbl val="0"/>
      </c:catAx>
      <c:valAx>
        <c:axId val="120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507"/>
        <c:axId val="37254849"/>
      </c:barChart>
      <c:catAx>
        <c:axId val="51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49"/>
        <c:auto val="1"/>
        <c:lblAlgn val="ctr"/>
        <c:lblOffset val="100"/>
        <c:noMultiLvlLbl val="0"/>
      </c:catAx>
      <c:valAx>
        <c:axId val="372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22003"/>
        <c:axId val="92316655"/>
      </c:barChart>
      <c:catAx>
        <c:axId val="677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655"/>
        <c:auto val="1"/>
        <c:lblAlgn val="ctr"/>
        <c:lblOffset val="100"/>
        <c:noMultiLvlLbl val="0"/>
      </c:catAx>
      <c:valAx>
        <c:axId val="923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1243"/>
        <c:axId val="66503064"/>
      </c:barChart>
      <c:catAx>
        <c:axId val="7209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64"/>
        <c:auto val="1"/>
        <c:lblAlgn val="ctr"/>
        <c:lblOffset val="100"/>
        <c:noMultiLvlLbl val="0"/>
      </c:catAx>
      <c:valAx>
        <c:axId val="665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9961"/>
        <c:axId val="39510629"/>
      </c:barChart>
      <c:catAx>
        <c:axId val="509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629"/>
        <c:auto val="1"/>
        <c:lblAlgn val="ctr"/>
        <c:lblOffset val="100"/>
        <c:noMultiLvlLbl val="0"/>
      </c:catAx>
      <c:valAx>
        <c:axId val="395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