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69080"/>
        <c:axId val="56278735"/>
      </c:scatterChart>
      <c:valAx>
        <c:axId val="4146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735"/>
        <c:crossesAt val="0"/>
        <c:crossBetween val="midCat"/>
      </c:valAx>
      <c:valAx>
        <c:axId val="5627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08877"/>
        <c:axId val="87023022"/>
      </c:scatterChart>
      <c:valAx>
        <c:axId val="5940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022"/>
        <c:crossesAt val="0"/>
        <c:crossBetween val="midCat"/>
      </c:valAx>
      <c:valAx>
        <c:axId val="8702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94749"/>
        <c:axId val="11526774"/>
      </c:scatterChart>
      <c:valAx>
        <c:axId val="9269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774"/>
        <c:crossesAt val="0"/>
        <c:crossBetween val="midCat"/>
      </c:valAx>
      <c:valAx>
        <c:axId val="1152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18777"/>
        <c:axId val="25677286"/>
      </c:scatterChart>
      <c:valAx>
        <c:axId val="5631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286"/>
        <c:crossesAt val="0"/>
        <c:crossBetween val="midCat"/>
      </c:valAx>
      <c:valAx>
        <c:axId val="2567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