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42319"/>
        <c:axId val="98352992"/>
      </c:scatterChart>
      <c:valAx>
        <c:axId val="729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92"/>
        <c:crossesAt val="0"/>
        <c:crossBetween val="midCat"/>
      </c:valAx>
      <c:valAx>
        <c:axId val="983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488768"/>
        <c:axId val="17055281"/>
      </c:barChart>
      <c:catAx>
        <c:axId val="994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281"/>
        <c:crossesAt val="0"/>
        <c:auto val="1"/>
        <c:lblAlgn val="ctr"/>
        <c:lblOffset val="100"/>
        <c:noMultiLvlLbl val="0"/>
      </c:catAx>
      <c:valAx>
        <c:axId val="170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39205"/>
        <c:axId val="79614185"/>
      </c:barChart>
      <c:catAx>
        <c:axId val="904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85"/>
        <c:crossesAt val="0"/>
        <c:auto val="1"/>
        <c:lblAlgn val="ctr"/>
        <c:lblOffset val="100"/>
        <c:noMultiLvlLbl val="0"/>
      </c:catAx>
      <c:valAx>
        <c:axId val="796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46029"/>
        <c:axId val="88821185"/>
      </c:barChart>
      <c:catAx>
        <c:axId val="257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185"/>
        <c:crossesAt val="0"/>
        <c:auto val="1"/>
        <c:lblAlgn val="ctr"/>
        <c:lblOffset val="100"/>
        <c:noMultiLvlLbl val="0"/>
      </c:catAx>
      <c:valAx>
        <c:axId val="888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41687"/>
        <c:axId val="52238154"/>
      </c:areaChart>
      <c:catAx>
        <c:axId val="308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54"/>
        <c:crossesAt val="0"/>
        <c:auto val="1"/>
        <c:lblAlgn val="ctr"/>
        <c:lblOffset val="100"/>
        <c:noMultiLvlLbl val="0"/>
      </c:catAx>
      <c:valAx>
        <c:axId val="522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870050"/>
        <c:axId val="33624306"/>
      </c:areaChart>
      <c:catAx>
        <c:axId val="428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306"/>
        <c:crossesAt val="0"/>
        <c:auto val="1"/>
        <c:lblAlgn val="ctr"/>
        <c:lblOffset val="100"/>
        <c:noMultiLvlLbl val="0"/>
      </c:catAx>
      <c:valAx>
        <c:axId val="336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30854"/>
        <c:axId val="8230034"/>
      </c:areaChart>
      <c:catAx>
        <c:axId val="8193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34"/>
        <c:crossesAt val="0"/>
        <c:auto val="1"/>
        <c:lblAlgn val="ctr"/>
        <c:lblOffset val="100"/>
        <c:noMultiLvlLbl val="0"/>
      </c:catAx>
      <c:valAx>
        <c:axId val="82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0745"/>
        <c:axId val="6651307"/>
      </c:lineChart>
      <c:catAx>
        <c:axId val="982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07"/>
        <c:crossesAt val="0"/>
        <c:auto val="1"/>
        <c:lblAlgn val="ctr"/>
        <c:lblOffset val="100"/>
        <c:noMultiLvlLbl val="0"/>
      </c:catAx>
      <c:valAx>
        <c:axId val="66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6218"/>
        <c:axId val="45913098"/>
      </c:lineChart>
      <c:catAx>
        <c:axId val="9914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098"/>
        <c:crossesAt val="0"/>
        <c:auto val="1"/>
        <c:lblAlgn val="ctr"/>
        <c:lblOffset val="100"/>
        <c:noMultiLvlLbl val="0"/>
      </c:catAx>
      <c:valAx>
        <c:axId val="459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3124"/>
        <c:axId val="47440692"/>
      </c:lineChart>
      <c:catAx>
        <c:axId val="463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692"/>
        <c:crossesAt val="0"/>
        <c:auto val="1"/>
        <c:lblAlgn val="ctr"/>
        <c:lblOffset val="100"/>
        <c:noMultiLvlLbl val="0"/>
      </c:catAx>
      <c:valAx>
        <c:axId val="474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005060"/>
        <c:axId val="74368933"/>
      </c:scatterChart>
      <c:valAx>
        <c:axId val="430050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933"/>
        <c:crossesAt val="0"/>
        <c:crossBetween val="midCat"/>
      </c:valAx>
      <c:valAx>
        <c:axId val="74368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74645"/>
        <c:axId val="95608863"/>
      </c:radarChart>
      <c:catAx>
        <c:axId val="4327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863"/>
        <c:crossesAt val="0"/>
        <c:auto val="1"/>
        <c:lblAlgn val="ctr"/>
        <c:lblOffset val="100"/>
        <c:noMultiLvlLbl val="0"/>
      </c:catAx>
      <c:valAx>
        <c:axId val="95608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86292"/>
        <c:axId val="26252798"/>
      </c:radarChart>
      <c:catAx>
        <c:axId val="72686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798"/>
        <c:crossesAt val="0"/>
        <c:auto val="1"/>
        <c:lblAlgn val="ctr"/>
        <c:lblOffset val="100"/>
        <c:noMultiLvlLbl val="0"/>
      </c:catAx>
      <c:valAx>
        <c:axId val="26252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16837"/>
        <c:axId val="36024012"/>
      </c:radarChart>
      <c:catAx>
        <c:axId val="13916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012"/>
        <c:crossesAt val="0"/>
        <c:auto val="1"/>
        <c:lblAlgn val="ctr"/>
        <c:lblOffset val="100"/>
        <c:noMultiLvlLbl val="0"/>
      </c:catAx>
      <c:valAx>
        <c:axId val="36024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2490"/>
        <c:axId val="55024347"/>
      </c:lineChart>
      <c:catAx>
        <c:axId val="2269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347"/>
        <c:crossesAt val="0"/>
        <c:auto val="1"/>
        <c:lblAlgn val="ctr"/>
        <c:lblOffset val="100"/>
        <c:noMultiLvlLbl val="0"/>
      </c:catAx>
      <c:valAx>
        <c:axId val="5502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48856"/>
        <c:axId val="18309893"/>
      </c:bubbleChart>
      <c:valAx>
        <c:axId val="1174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93"/>
        <c:crossesAt val="0"/>
        <c:crossBetween val="midCat"/>
      </c:valAx>
      <c:valAx>
        <c:axId val="183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1358"/>
        <c:axId val="48056819"/>
      </c:lineChart>
      <c:catAx>
        <c:axId val="5107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19"/>
        <c:crossesAt val="0"/>
        <c:auto val="1"/>
        <c:lblAlgn val="ctr"/>
        <c:lblOffset val="100"/>
        <c:noMultiLvlLbl val="0"/>
      </c:catAx>
      <c:valAx>
        <c:axId val="48056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8457"/>
        <c:axId val="67182847"/>
      </c:lineChart>
      <c:catAx>
        <c:axId val="328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47"/>
        <c:crossesAt val="0"/>
        <c:auto val="1"/>
        <c:lblAlgn val="ctr"/>
        <c:lblOffset val="100"/>
        <c:noMultiLvlLbl val="0"/>
      </c:catAx>
      <c:valAx>
        <c:axId val="6718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5022"/>
        <c:axId val="81532756"/>
      </c:lineChart>
      <c:catAx>
        <c:axId val="5005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756"/>
        <c:crossesAt val="0"/>
        <c:auto val="1"/>
        <c:lblAlgn val="ctr"/>
        <c:lblOffset val="100"/>
        <c:noMultiLvlLbl val="0"/>
      </c:catAx>
      <c:valAx>
        <c:axId val="815327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0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1832"/>
        <c:axId val="19416429"/>
      </c:lineChart>
      <c:catAx>
        <c:axId val="519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429"/>
        <c:crossesAt val="0"/>
        <c:auto val="1"/>
        <c:lblAlgn val="ctr"/>
        <c:lblOffset val="100"/>
        <c:noMultiLvlLbl val="0"/>
      </c:catAx>
      <c:valAx>
        <c:axId val="19416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6059"/>
        <c:axId val="65718074"/>
      </c:lineChart>
      <c:catAx>
        <c:axId val="900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074"/>
        <c:crossesAt val="0"/>
        <c:auto val="1"/>
        <c:lblAlgn val="ctr"/>
        <c:lblOffset val="100"/>
        <c:noMultiLvlLbl val="0"/>
      </c:catAx>
      <c:valAx>
        <c:axId val="6571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0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2360"/>
        <c:axId val="18327644"/>
      </c:lineChart>
      <c:catAx>
        <c:axId val="1003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644"/>
        <c:crossesAt val="0"/>
        <c:auto val="1"/>
        <c:lblAlgn val="ctr"/>
        <c:lblOffset val="100"/>
        <c:noMultiLvlLbl val="0"/>
      </c:catAx>
      <c:valAx>
        <c:axId val="18327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3377"/>
        <c:axId val="53518190"/>
      </c:lineChart>
      <c:catAx>
        <c:axId val="875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90"/>
        <c:crossesAt val="0"/>
        <c:auto val="1"/>
        <c:lblAlgn val="ctr"/>
        <c:lblOffset val="100"/>
        <c:noMultiLvlLbl val="0"/>
      </c:catAx>
      <c:valAx>
        <c:axId val="5351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3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4158"/>
        <c:axId val="27876583"/>
      </c:lineChart>
      <c:catAx>
        <c:axId val="217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83"/>
        <c:crossesAt val="0"/>
        <c:auto val="1"/>
        <c:lblAlgn val="ctr"/>
        <c:lblOffset val="100"/>
        <c:noMultiLvlLbl val="0"/>
      </c:catAx>
      <c:valAx>
        <c:axId val="2787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1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20173"/>
        <c:axId val="4963251"/>
      </c:barChart>
      <c:catAx>
        <c:axId val="811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1"/>
        <c:auto val="1"/>
        <c:lblAlgn val="ctr"/>
        <c:lblOffset val="100"/>
        <c:noMultiLvlLbl val="0"/>
      </c:catAx>
      <c:valAx>
        <c:axId val="496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70301"/>
        <c:axId val="17649133"/>
      </c:bubbleChart>
      <c:valAx>
        <c:axId val="2427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133"/>
        <c:crossesAt val="0"/>
        <c:crossBetween val="midCat"/>
      </c:valAx>
      <c:valAx>
        <c:axId val="176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35612"/>
        <c:axId val="24478837"/>
      </c:areaChart>
      <c:catAx>
        <c:axId val="641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37"/>
        <c:auto val="1"/>
        <c:lblAlgn val="ctr"/>
        <c:lblOffset val="100"/>
        <c:noMultiLvlLbl val="0"/>
      </c:catAx>
      <c:valAx>
        <c:axId val="24478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682003"/>
        <c:axId val="98761010"/>
      </c:radarChart>
      <c:catAx>
        <c:axId val="576820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1010"/>
        <c:auto val="1"/>
        <c:lblAlgn val="ctr"/>
        <c:lblOffset val="100"/>
        <c:noMultiLvlLbl val="0"/>
      </c:catAx>
      <c:valAx>
        <c:axId val="98761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2741"/>
        <c:axId val="28906494"/>
      </c:lineChart>
      <c:catAx>
        <c:axId val="639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94"/>
        <c:auto val="1"/>
        <c:lblAlgn val="ctr"/>
        <c:lblOffset val="100"/>
        <c:noMultiLvlLbl val="0"/>
      </c:catAx>
      <c:valAx>
        <c:axId val="28906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10140"/>
        <c:axId val="56413382"/>
      </c:bubbleChart>
      <c:valAx>
        <c:axId val="358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82"/>
        <c:crossesAt val="0"/>
        <c:crossBetween val="midCat"/>
      </c:valAx>
      <c:valAx>
        <c:axId val="564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877509"/>
        <c:axId val="52037355"/>
      </c:scatterChart>
      <c:valAx>
        <c:axId val="918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355"/>
        <c:crossesAt val="0"/>
        <c:crossBetween val="midCat"/>
      </c:valAx>
      <c:valAx>
        <c:axId val="5203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169"/>
        <c:axId val="13343385"/>
      </c:lineChart>
      <c:catAx>
        <c:axId val="152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385"/>
        <c:crossesAt val="0"/>
        <c:auto val="1"/>
        <c:lblAlgn val="ctr"/>
        <c:lblOffset val="100"/>
        <c:noMultiLvlLbl val="0"/>
      </c:catAx>
      <c:valAx>
        <c:axId val="13343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562225"/>
        <c:axId val="4996720"/>
      </c:barChart>
      <c:catAx>
        <c:axId val="515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0"/>
        <c:crossesAt val="0"/>
        <c:auto val="1"/>
        <c:lblAlgn val="ctr"/>
        <c:lblOffset val="100"/>
        <c:noMultiLvlLbl val="0"/>
      </c:catAx>
      <c:valAx>
        <c:axId val="4996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71565"/>
        <c:axId val="19703185"/>
      </c:areaChart>
      <c:catAx>
        <c:axId val="53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185"/>
        <c:crossesAt val="0"/>
        <c:auto val="1"/>
        <c:lblAlgn val="ctr"/>
        <c:lblOffset val="100"/>
        <c:noMultiLvlLbl val="0"/>
      </c:catAx>
      <c:valAx>
        <c:axId val="19703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41021"/>
        <c:axId val="83994436"/>
      </c:barChart>
      <c:catAx>
        <c:axId val="2674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436"/>
        <c:crossesAt val="0"/>
        <c:auto val="1"/>
        <c:lblAlgn val="ctr"/>
        <c:lblOffset val="100"/>
        <c:noMultiLvlLbl val="0"/>
      </c:catAx>
      <c:valAx>
        <c:axId val="839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06950"/>
        <c:axId val="90205307"/>
      </c:bubbleChart>
      <c:valAx>
        <c:axId val="480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307"/>
        <c:crossesAt val="0"/>
        <c:crossBetween val="midCat"/>
      </c:valAx>
      <c:valAx>
        <c:axId val="902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72173"/>
        <c:axId val="36420521"/>
      </c:bubbleChart>
      <c:valAx>
        <c:axId val="763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521"/>
        <c:crossesAt val="0"/>
        <c:crossBetween val="midCat"/>
      </c:valAx>
      <c:valAx>
        <c:axId val="364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444986"/>
        <c:axId val="13147952"/>
      </c:barChart>
      <c:catAx>
        <c:axId val="914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952"/>
        <c:crossesAt val="0"/>
        <c:auto val="1"/>
        <c:lblAlgn val="ctr"/>
        <c:lblOffset val="100"/>
        <c:noMultiLvlLbl val="0"/>
      </c:catAx>
      <c:valAx>
        <c:axId val="131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30442"/>
        <c:axId val="19910059"/>
      </c:barChart>
      <c:catAx>
        <c:axId val="72630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059"/>
        <c:crossesAt val="0"/>
        <c:auto val="1"/>
        <c:lblAlgn val="ctr"/>
        <c:lblOffset val="100"/>
        <c:noMultiLvlLbl val="0"/>
      </c:catAx>
      <c:valAx>
        <c:axId val="199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1706"/>
        <c:axId val="73293115"/>
      </c:barChart>
      <c:catAx>
        <c:axId val="69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115"/>
        <c:crossesAt val="0"/>
        <c:auto val="1"/>
        <c:lblAlgn val="ctr"/>
        <c:lblOffset val="100"/>
        <c:noMultiLvlLbl val="0"/>
      </c:catAx>
      <c:valAx>
        <c:axId val="732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