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1684"/>
        <c:axId val="33399052"/>
      </c:scatterChart>
      <c:valAx>
        <c:axId val="92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52"/>
        <c:crossesAt val="0"/>
        <c:crossBetween val="midCat"/>
      </c:valAx>
      <c:valAx>
        <c:axId val="333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763404"/>
        <c:axId val="39617966"/>
      </c:barChart>
      <c:catAx>
        <c:axId val="7276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966"/>
        <c:crossesAt val="0"/>
        <c:auto val="1"/>
        <c:lblAlgn val="ctr"/>
        <c:lblOffset val="100"/>
        <c:noMultiLvlLbl val="0"/>
      </c:catAx>
      <c:valAx>
        <c:axId val="396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35471"/>
        <c:axId val="21446594"/>
      </c:barChart>
      <c:catAx>
        <c:axId val="448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94"/>
        <c:crossesAt val="0"/>
        <c:auto val="1"/>
        <c:lblAlgn val="ctr"/>
        <c:lblOffset val="100"/>
        <c:noMultiLvlLbl val="0"/>
      </c:catAx>
      <c:valAx>
        <c:axId val="214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04063"/>
        <c:axId val="25428727"/>
      </c:barChart>
      <c:catAx>
        <c:axId val="887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27"/>
        <c:crossesAt val="0"/>
        <c:auto val="1"/>
        <c:lblAlgn val="ctr"/>
        <c:lblOffset val="100"/>
        <c:noMultiLvlLbl val="0"/>
      </c:catAx>
      <c:valAx>
        <c:axId val="254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58791"/>
        <c:axId val="41084617"/>
      </c:areaChart>
      <c:catAx>
        <c:axId val="519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17"/>
        <c:crossesAt val="0"/>
        <c:auto val="1"/>
        <c:lblAlgn val="ctr"/>
        <c:lblOffset val="100"/>
        <c:noMultiLvlLbl val="0"/>
      </c:catAx>
      <c:valAx>
        <c:axId val="4108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823077"/>
        <c:axId val="45639936"/>
      </c:areaChart>
      <c:catAx>
        <c:axId val="8782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936"/>
        <c:crossesAt val="0"/>
        <c:auto val="1"/>
        <c:lblAlgn val="ctr"/>
        <c:lblOffset val="100"/>
        <c:noMultiLvlLbl val="0"/>
      </c:catAx>
      <c:valAx>
        <c:axId val="4563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23998"/>
        <c:axId val="24415880"/>
      </c:areaChart>
      <c:catAx>
        <c:axId val="1312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80"/>
        <c:crossesAt val="0"/>
        <c:auto val="1"/>
        <c:lblAlgn val="ctr"/>
        <c:lblOffset val="100"/>
        <c:noMultiLvlLbl val="0"/>
      </c:catAx>
      <c:valAx>
        <c:axId val="244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511"/>
        <c:axId val="73873422"/>
      </c:lineChart>
      <c:catAx>
        <c:axId val="36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22"/>
        <c:crossesAt val="0"/>
        <c:auto val="1"/>
        <c:lblAlgn val="ctr"/>
        <c:lblOffset val="100"/>
        <c:noMultiLvlLbl val="0"/>
      </c:catAx>
      <c:valAx>
        <c:axId val="738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0205"/>
        <c:axId val="94747132"/>
      </c:lineChart>
      <c:catAx>
        <c:axId val="984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32"/>
        <c:crossesAt val="0"/>
        <c:auto val="1"/>
        <c:lblAlgn val="ctr"/>
        <c:lblOffset val="100"/>
        <c:noMultiLvlLbl val="0"/>
      </c:catAx>
      <c:valAx>
        <c:axId val="947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6103"/>
        <c:axId val="63517915"/>
      </c:lineChart>
      <c:catAx>
        <c:axId val="959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15"/>
        <c:crossesAt val="0"/>
        <c:auto val="1"/>
        <c:lblAlgn val="ctr"/>
        <c:lblOffset val="100"/>
        <c:noMultiLvlLbl val="0"/>
      </c:catAx>
      <c:valAx>
        <c:axId val="635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83410"/>
        <c:axId val="84105421"/>
      </c:scatterChart>
      <c:valAx>
        <c:axId val="905834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421"/>
        <c:crossesAt val="0"/>
        <c:crossBetween val="midCat"/>
      </c:valAx>
      <c:valAx>
        <c:axId val="84105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05403"/>
        <c:axId val="36450186"/>
      </c:radarChart>
      <c:catAx>
        <c:axId val="70305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86"/>
        <c:crossesAt val="0"/>
        <c:auto val="1"/>
        <c:lblAlgn val="ctr"/>
        <c:lblOffset val="100"/>
        <c:noMultiLvlLbl val="0"/>
      </c:catAx>
      <c:valAx>
        <c:axId val="36450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11594"/>
        <c:axId val="48028067"/>
      </c:radarChart>
      <c:catAx>
        <c:axId val="99911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67"/>
        <c:crossesAt val="0"/>
        <c:auto val="1"/>
        <c:lblAlgn val="ctr"/>
        <c:lblOffset val="100"/>
        <c:noMultiLvlLbl val="0"/>
      </c:catAx>
      <c:valAx>
        <c:axId val="48028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484779"/>
        <c:axId val="99035677"/>
      </c:radarChart>
      <c:catAx>
        <c:axId val="85484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77"/>
        <c:crossesAt val="0"/>
        <c:auto val="1"/>
        <c:lblAlgn val="ctr"/>
        <c:lblOffset val="100"/>
        <c:noMultiLvlLbl val="0"/>
      </c:catAx>
      <c:valAx>
        <c:axId val="9903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6964"/>
        <c:axId val="51998425"/>
      </c:lineChart>
      <c:catAx>
        <c:axId val="8425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425"/>
        <c:crossesAt val="0"/>
        <c:auto val="1"/>
        <c:lblAlgn val="ctr"/>
        <c:lblOffset val="100"/>
        <c:noMultiLvlLbl val="0"/>
      </c:catAx>
      <c:valAx>
        <c:axId val="51998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80830"/>
        <c:axId val="55364067"/>
      </c:bubbleChart>
      <c:valAx>
        <c:axId val="4568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067"/>
        <c:crossesAt val="0"/>
        <c:crossBetween val="midCat"/>
      </c:valAx>
      <c:valAx>
        <c:axId val="553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049"/>
        <c:axId val="50587013"/>
      </c:lineChart>
      <c:catAx>
        <c:axId val="81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013"/>
        <c:crossesAt val="0"/>
        <c:auto val="1"/>
        <c:lblAlgn val="ctr"/>
        <c:lblOffset val="100"/>
        <c:noMultiLvlLbl val="0"/>
      </c:catAx>
      <c:valAx>
        <c:axId val="5058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3456"/>
        <c:axId val="36623179"/>
      </c:lineChart>
      <c:catAx>
        <c:axId val="9903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179"/>
        <c:crossesAt val="0"/>
        <c:auto val="1"/>
        <c:lblAlgn val="ctr"/>
        <c:lblOffset val="100"/>
        <c:noMultiLvlLbl val="0"/>
      </c:catAx>
      <c:valAx>
        <c:axId val="36623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5139"/>
        <c:axId val="58326099"/>
      </c:lineChart>
      <c:catAx>
        <c:axId val="958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099"/>
        <c:crossesAt val="0"/>
        <c:auto val="1"/>
        <c:lblAlgn val="ctr"/>
        <c:lblOffset val="100"/>
        <c:noMultiLvlLbl val="0"/>
      </c:catAx>
      <c:valAx>
        <c:axId val="583260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6756"/>
        <c:axId val="49809237"/>
      </c:lineChart>
      <c:catAx>
        <c:axId val="408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237"/>
        <c:crossesAt val="0"/>
        <c:auto val="1"/>
        <c:lblAlgn val="ctr"/>
        <c:lblOffset val="100"/>
        <c:noMultiLvlLbl val="0"/>
      </c:catAx>
      <c:valAx>
        <c:axId val="4980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6755"/>
        <c:axId val="91019259"/>
      </c:lineChart>
      <c:catAx>
        <c:axId val="814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59"/>
        <c:crossesAt val="0"/>
        <c:auto val="1"/>
        <c:lblAlgn val="ctr"/>
        <c:lblOffset val="100"/>
        <c:noMultiLvlLbl val="0"/>
      </c:catAx>
      <c:valAx>
        <c:axId val="91019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4497"/>
        <c:axId val="86525502"/>
      </c:lineChart>
      <c:catAx>
        <c:axId val="116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02"/>
        <c:crossesAt val="0"/>
        <c:auto val="1"/>
        <c:lblAlgn val="ctr"/>
        <c:lblOffset val="100"/>
        <c:noMultiLvlLbl val="0"/>
      </c:catAx>
      <c:valAx>
        <c:axId val="8652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433"/>
        <c:axId val="94352278"/>
      </c:lineChart>
      <c:catAx>
        <c:axId val="45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78"/>
        <c:crossesAt val="0"/>
        <c:auto val="1"/>
        <c:lblAlgn val="ctr"/>
        <c:lblOffset val="100"/>
        <c:noMultiLvlLbl val="0"/>
      </c:catAx>
      <c:valAx>
        <c:axId val="94352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3851"/>
        <c:axId val="54609347"/>
      </c:lineChart>
      <c:catAx>
        <c:axId val="356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347"/>
        <c:crossesAt val="0"/>
        <c:auto val="1"/>
        <c:lblAlgn val="ctr"/>
        <c:lblOffset val="100"/>
        <c:noMultiLvlLbl val="0"/>
      </c:catAx>
      <c:valAx>
        <c:axId val="54609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8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50710"/>
        <c:axId val="86826355"/>
      </c:barChart>
      <c:catAx>
        <c:axId val="411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355"/>
        <c:auto val="1"/>
        <c:lblAlgn val="ctr"/>
        <c:lblOffset val="100"/>
        <c:noMultiLvlLbl val="0"/>
      </c:catAx>
      <c:valAx>
        <c:axId val="8682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908956"/>
        <c:axId val="10726968"/>
      </c:bubbleChart>
      <c:valAx>
        <c:axId val="899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968"/>
        <c:crossesAt val="0"/>
        <c:crossBetween val="midCat"/>
      </c:valAx>
      <c:valAx>
        <c:axId val="107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797805"/>
        <c:axId val="64695133"/>
      </c:areaChart>
      <c:catAx>
        <c:axId val="237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133"/>
        <c:auto val="1"/>
        <c:lblAlgn val="ctr"/>
        <c:lblOffset val="100"/>
        <c:noMultiLvlLbl val="0"/>
      </c:catAx>
      <c:valAx>
        <c:axId val="6469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298324"/>
        <c:axId val="64869083"/>
      </c:radarChart>
      <c:catAx>
        <c:axId val="252983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69083"/>
        <c:auto val="1"/>
        <c:lblAlgn val="ctr"/>
        <c:lblOffset val="100"/>
        <c:noMultiLvlLbl val="0"/>
      </c:catAx>
      <c:valAx>
        <c:axId val="6486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2487"/>
        <c:axId val="67204651"/>
      </c:lineChart>
      <c:catAx>
        <c:axId val="146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651"/>
        <c:auto val="1"/>
        <c:lblAlgn val="ctr"/>
        <c:lblOffset val="100"/>
        <c:noMultiLvlLbl val="0"/>
      </c:catAx>
      <c:valAx>
        <c:axId val="67204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98449"/>
        <c:axId val="24990869"/>
      </c:bubbleChart>
      <c:valAx>
        <c:axId val="955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869"/>
        <c:crossesAt val="0"/>
        <c:crossBetween val="midCat"/>
      </c:valAx>
      <c:valAx>
        <c:axId val="249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819015"/>
        <c:axId val="2864740"/>
      </c:scatterChart>
      <c:valAx>
        <c:axId val="928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40"/>
        <c:crossesAt val="0"/>
        <c:crossBetween val="midCat"/>
      </c:valAx>
      <c:valAx>
        <c:axId val="2864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5816"/>
        <c:axId val="72289485"/>
      </c:lineChart>
      <c:catAx>
        <c:axId val="5212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85"/>
        <c:crossesAt val="0"/>
        <c:auto val="1"/>
        <c:lblAlgn val="ctr"/>
        <c:lblOffset val="100"/>
        <c:noMultiLvlLbl val="0"/>
      </c:catAx>
      <c:valAx>
        <c:axId val="7228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863229"/>
        <c:axId val="59902852"/>
      </c:barChart>
      <c:catAx>
        <c:axId val="288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852"/>
        <c:crossesAt val="0"/>
        <c:auto val="1"/>
        <c:lblAlgn val="ctr"/>
        <c:lblOffset val="100"/>
        <c:noMultiLvlLbl val="0"/>
      </c:catAx>
      <c:valAx>
        <c:axId val="59902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654397"/>
        <c:axId val="36732516"/>
      </c:areaChart>
      <c:catAx>
        <c:axId val="8365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16"/>
        <c:crossesAt val="0"/>
        <c:auto val="1"/>
        <c:lblAlgn val="ctr"/>
        <c:lblOffset val="100"/>
        <c:noMultiLvlLbl val="0"/>
      </c:catAx>
      <c:valAx>
        <c:axId val="36732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14730"/>
        <c:axId val="99667382"/>
      </c:barChart>
      <c:catAx>
        <c:axId val="8941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82"/>
        <c:crossesAt val="0"/>
        <c:auto val="1"/>
        <c:lblAlgn val="ctr"/>
        <c:lblOffset val="100"/>
        <c:noMultiLvlLbl val="0"/>
      </c:catAx>
      <c:valAx>
        <c:axId val="996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5739"/>
        <c:axId val="25657350"/>
      </c:bubbleChart>
      <c:valAx>
        <c:axId val="647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50"/>
        <c:crossesAt val="0"/>
        <c:crossBetween val="midCat"/>
      </c:valAx>
      <c:valAx>
        <c:axId val="256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11155"/>
        <c:axId val="59216717"/>
      </c:bubbleChart>
      <c:valAx>
        <c:axId val="280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717"/>
        <c:crossesAt val="0"/>
        <c:crossBetween val="midCat"/>
      </c:valAx>
      <c:valAx>
        <c:axId val="592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7441"/>
        <c:axId val="27452565"/>
      </c:barChart>
      <c:catAx>
        <c:axId val="407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565"/>
        <c:crossesAt val="0"/>
        <c:auto val="1"/>
        <c:lblAlgn val="ctr"/>
        <c:lblOffset val="100"/>
        <c:noMultiLvlLbl val="0"/>
      </c:catAx>
      <c:valAx>
        <c:axId val="274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27127"/>
        <c:axId val="20317644"/>
      </c:barChart>
      <c:catAx>
        <c:axId val="65327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644"/>
        <c:crossesAt val="0"/>
        <c:auto val="1"/>
        <c:lblAlgn val="ctr"/>
        <c:lblOffset val="100"/>
        <c:noMultiLvlLbl val="0"/>
      </c:catAx>
      <c:valAx>
        <c:axId val="203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05330"/>
        <c:axId val="37144752"/>
      </c:barChart>
      <c:catAx>
        <c:axId val="423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752"/>
        <c:crossesAt val="0"/>
        <c:auto val="1"/>
        <c:lblAlgn val="ctr"/>
        <c:lblOffset val="100"/>
        <c:noMultiLvlLbl val="0"/>
      </c:catAx>
      <c:valAx>
        <c:axId val="371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