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691275"/>
        <c:axId val="28143548"/>
      </c:barChart>
      <c:catAx>
        <c:axId val="96691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3548"/>
        <c:crossesAt val="0"/>
        <c:auto val="1"/>
        <c:lblAlgn val="ctr"/>
        <c:lblOffset val="100"/>
        <c:noMultiLvlLbl val="0"/>
      </c:catAx>
      <c:valAx>
        <c:axId val="28143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1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206002"/>
        <c:axId val="7561880"/>
      </c:barChart>
      <c:catAx>
        <c:axId val="65206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880"/>
        <c:crossesAt val="0"/>
        <c:auto val="1"/>
        <c:lblAlgn val="ctr"/>
        <c:lblOffset val="100"/>
        <c:noMultiLvlLbl val="0"/>
      </c:catAx>
      <c:valAx>
        <c:axId val="756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6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