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18538245"/>
        <c:axId val="99585542"/>
      </c:barChart>
      <c:catAx>
        <c:axId val="1853824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585542"/>
        <c:auto val="1"/>
        <c:lblAlgn val="ctr"/>
        <c:lblOffset val="100"/>
        <c:noMultiLvlLbl val="0"/>
      </c:catAx>
      <c:valAx>
        <c:axId val="9958554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53824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21049074"/>
        <c:axId val="91251273"/>
      </c:barChart>
      <c:catAx>
        <c:axId val="2104907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251273"/>
        <c:auto val="1"/>
        <c:lblAlgn val="ctr"/>
        <c:lblOffset val="100"/>
        <c:noMultiLvlLbl val="0"/>
      </c:catAx>
      <c:valAx>
        <c:axId val="9125127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04907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35077519"/>
        <c:axId val="16709405"/>
      </c:barChart>
      <c:catAx>
        <c:axId val="3507751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709405"/>
        <c:auto val="1"/>
        <c:lblAlgn val="ctr"/>
        <c:lblOffset val="100"/>
        <c:noMultiLvlLbl val="0"/>
      </c:catAx>
      <c:valAx>
        <c:axId val="1670940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07751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89217158"/>
        <c:axId val="6424679"/>
      </c:barChart>
      <c:catAx>
        <c:axId val="8921715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24679"/>
        <c:auto val="1"/>
        <c:lblAlgn val="ctr"/>
        <c:lblOffset val="100"/>
        <c:noMultiLvlLbl val="0"/>
      </c:catAx>
      <c:valAx>
        <c:axId val="642467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21715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