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31731"/>
        <c:axId val="55278647"/>
      </c:lineChart>
      <c:catAx>
        <c:axId val="8523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8647"/>
        <c:crossesAt val="0"/>
        <c:auto val="1"/>
        <c:lblAlgn val="ctr"/>
        <c:lblOffset val="100"/>
        <c:noMultiLvlLbl val="0"/>
      </c:catAx>
      <c:valAx>
        <c:axId val="55278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1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32561"/>
        <c:axId val="67088043"/>
      </c:lineChart>
      <c:catAx>
        <c:axId val="3193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8043"/>
        <c:crossesAt val="0"/>
        <c:auto val="1"/>
        <c:lblAlgn val="ctr"/>
        <c:lblOffset val="100"/>
        <c:noMultiLvlLbl val="0"/>
      </c:catAx>
      <c:valAx>
        <c:axId val="67088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2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983486"/>
        <c:axId val="7669499"/>
      </c:barChart>
      <c:catAx>
        <c:axId val="4198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499"/>
        <c:crossesAt val="0"/>
        <c:auto val="1"/>
        <c:lblAlgn val="ctr"/>
        <c:lblOffset val="100"/>
        <c:noMultiLvlLbl val="0"/>
      </c:catAx>
      <c:valAx>
        <c:axId val="7669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3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184886"/>
        <c:axId val="56949249"/>
        <c:axId val="7879131"/>
      </c:bar3DChart>
      <c:catAx>
        <c:axId val="7118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9249"/>
        <c:crossesAt val="0"/>
        <c:auto val="1"/>
        <c:lblAlgn val="ctr"/>
        <c:lblOffset val="100"/>
        <c:noMultiLvlLbl val="0"/>
      </c:catAx>
      <c:valAx>
        <c:axId val="56949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84886"/>
        <c:crossesAt val="1"/>
        <c:crossBetween val="midCat"/>
      </c:valAx>
      <c:serAx>
        <c:axId val="787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92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296992"/>
        <c:axId val="63089543"/>
      </c:scatterChart>
      <c:valAx>
        <c:axId val="5929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9543"/>
        <c:crossesAt val="0"/>
        <c:crossBetween val="midCat"/>
      </c:valAx>
      <c:valAx>
        <c:axId val="63089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69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78285"/>
        <c:axId val="2623000"/>
      </c:scatterChart>
      <c:valAx>
        <c:axId val="34782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000"/>
        <c:crossesAt val="0"/>
        <c:crossBetween val="midCat"/>
        <c:majorUnit val="30"/>
        <c:minorUnit val="30"/>
      </c:valAx>
      <c:valAx>
        <c:axId val="2623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82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931126"/>
        <c:axId val="3539783"/>
      </c:scatterChart>
      <c:valAx>
        <c:axId val="569311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783"/>
        <c:crossesAt val="0"/>
        <c:crossBetween val="midCat"/>
        <c:majorUnit val="30"/>
        <c:minorUnit val="30"/>
      </c:valAx>
      <c:valAx>
        <c:axId val="35397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311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