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2216"/>
        <c:axId val="83279782"/>
      </c:lineChart>
      <c:catAx>
        <c:axId val="1742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9782"/>
        <c:crossesAt val="0"/>
        <c:auto val="1"/>
        <c:lblAlgn val="ctr"/>
        <c:lblOffset val="100"/>
        <c:noMultiLvlLbl val="0"/>
      </c:catAx>
      <c:valAx>
        <c:axId val="8327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1486"/>
        <c:axId val="80509030"/>
      </c:lineChart>
      <c:catAx>
        <c:axId val="3080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9030"/>
        <c:crossesAt val="0"/>
        <c:auto val="1"/>
        <c:lblAlgn val="ctr"/>
        <c:lblOffset val="100"/>
        <c:noMultiLvlLbl val="0"/>
      </c:catAx>
      <c:valAx>
        <c:axId val="8050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332181"/>
        <c:axId val="46786142"/>
      </c:barChart>
      <c:catAx>
        <c:axId val="5733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6142"/>
        <c:crossesAt val="0"/>
        <c:auto val="1"/>
        <c:lblAlgn val="ctr"/>
        <c:lblOffset val="100"/>
        <c:noMultiLvlLbl val="0"/>
      </c:catAx>
      <c:valAx>
        <c:axId val="4678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418092"/>
        <c:axId val="6358046"/>
        <c:axId val="73629910"/>
      </c:bar3DChart>
      <c:catAx>
        <c:axId val="7341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046"/>
        <c:crossesAt val="0"/>
        <c:auto val="1"/>
        <c:lblAlgn val="ctr"/>
        <c:lblOffset val="100"/>
        <c:noMultiLvlLbl val="0"/>
      </c:catAx>
      <c:valAx>
        <c:axId val="635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18092"/>
        <c:crossesAt val="1"/>
        <c:crossBetween val="midCat"/>
      </c:valAx>
      <c:serAx>
        <c:axId val="7362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0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303621"/>
        <c:axId val="32091913"/>
      </c:scatterChart>
      <c:valAx>
        <c:axId val="3730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1913"/>
        <c:crossesAt val="0"/>
        <c:crossBetween val="midCat"/>
      </c:valAx>
      <c:valAx>
        <c:axId val="3209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3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54023"/>
        <c:axId val="37293759"/>
      </c:scatterChart>
      <c:valAx>
        <c:axId val="16054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3759"/>
        <c:crossesAt val="0"/>
        <c:crossBetween val="midCat"/>
        <c:majorUnit val="30"/>
        <c:minorUnit val="30"/>
      </c:valAx>
      <c:valAx>
        <c:axId val="37293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540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99746"/>
        <c:axId val="58762310"/>
      </c:scatterChart>
      <c:valAx>
        <c:axId val="92099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2310"/>
        <c:crossesAt val="0"/>
        <c:crossBetween val="midCat"/>
        <c:majorUnit val="30"/>
        <c:minorUnit val="30"/>
      </c:valAx>
      <c:valAx>
        <c:axId val="58762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9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