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791216"/>
        <c:axId val="6070188"/>
      </c:scatterChart>
      <c:valAx>
        <c:axId val="7379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88"/>
        <c:crossesAt val="0"/>
        <c:crossBetween val="midCat"/>
      </c:valAx>
      <c:valAx>
        <c:axId val="607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12583"/>
        <c:axId val="75545448"/>
      </c:lineChart>
      <c:catAx>
        <c:axId val="6421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448"/>
        <c:crossesAt val="0"/>
        <c:auto val="1"/>
        <c:lblAlgn val="ctr"/>
        <c:lblOffset val="100"/>
        <c:noMultiLvlLbl val="0"/>
      </c:catAx>
      <c:valAx>
        <c:axId val="7554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