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4018421"/>
        <c:axId val="97000244"/>
      </c:barChart>
      <c:catAx>
        <c:axId val="140184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00244"/>
        <c:auto val="1"/>
        <c:lblAlgn val="ctr"/>
        <c:lblOffset val="100"/>
        <c:noMultiLvlLbl val="0"/>
      </c:catAx>
      <c:valAx>
        <c:axId val="970002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184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333836"/>
        <c:axId val="50536016"/>
      </c:barChart>
      <c:catAx>
        <c:axId val="803338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36016"/>
        <c:auto val="1"/>
        <c:lblAlgn val="ctr"/>
        <c:lblOffset val="100"/>
        <c:noMultiLvlLbl val="0"/>
      </c:catAx>
      <c:valAx>
        <c:axId val="505360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338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154395"/>
        <c:axId val="93785631"/>
      </c:barChart>
      <c:catAx>
        <c:axId val="291543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85631"/>
        <c:auto val="1"/>
        <c:lblAlgn val="ctr"/>
        <c:lblOffset val="100"/>
        <c:noMultiLvlLbl val="0"/>
      </c:catAx>
      <c:valAx>
        <c:axId val="937856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543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280488"/>
        <c:axId val="54327223"/>
      </c:barChart>
      <c:catAx>
        <c:axId val="362804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27223"/>
        <c:auto val="1"/>
        <c:lblAlgn val="ctr"/>
        <c:lblOffset val="100"/>
        <c:noMultiLvlLbl val="0"/>
      </c:catAx>
      <c:valAx>
        <c:axId val="543272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804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