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87581"/>
        <c:axId val="43622683"/>
      </c:lineChart>
      <c:catAx>
        <c:axId val="7138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22683"/>
        <c:crossesAt val="0"/>
        <c:auto val="1"/>
        <c:lblAlgn val="ctr"/>
        <c:lblOffset val="100"/>
        <c:noMultiLvlLbl val="0"/>
      </c:catAx>
      <c:valAx>
        <c:axId val="43622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7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22510"/>
        <c:axId val="80618608"/>
      </c:lineChart>
      <c:catAx>
        <c:axId val="6732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18608"/>
        <c:crossesAt val="0"/>
        <c:auto val="1"/>
        <c:lblAlgn val="ctr"/>
        <c:lblOffset val="100"/>
        <c:noMultiLvlLbl val="0"/>
      </c:catAx>
      <c:valAx>
        <c:axId val="80618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22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609609"/>
        <c:axId val="43395729"/>
      </c:barChart>
      <c:catAx>
        <c:axId val="2460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95729"/>
        <c:crossesAt val="0"/>
        <c:auto val="1"/>
        <c:lblAlgn val="ctr"/>
        <c:lblOffset val="100"/>
        <c:noMultiLvlLbl val="0"/>
      </c:catAx>
      <c:valAx>
        <c:axId val="43395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09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755387"/>
        <c:axId val="70642139"/>
        <c:axId val="94017254"/>
      </c:bar3DChart>
      <c:catAx>
        <c:axId val="7775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42139"/>
        <c:crossesAt val="0"/>
        <c:auto val="1"/>
        <c:lblAlgn val="ctr"/>
        <c:lblOffset val="100"/>
        <c:noMultiLvlLbl val="0"/>
      </c:catAx>
      <c:valAx>
        <c:axId val="70642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55387"/>
        <c:crossesAt val="1"/>
        <c:crossBetween val="midCat"/>
      </c:valAx>
      <c:serAx>
        <c:axId val="9401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421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36490"/>
        <c:axId val="25499558"/>
      </c:scatterChart>
      <c:valAx>
        <c:axId val="913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99558"/>
        <c:crossesAt val="0"/>
        <c:crossBetween val="midCat"/>
      </c:valAx>
      <c:valAx>
        <c:axId val="25499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64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840429"/>
        <c:axId val="81266467"/>
      </c:scatterChart>
      <c:valAx>
        <c:axId val="868404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66467"/>
        <c:crossesAt val="0"/>
        <c:crossBetween val="midCat"/>
        <c:majorUnit val="30"/>
        <c:minorUnit val="30"/>
      </c:valAx>
      <c:valAx>
        <c:axId val="812664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404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512154"/>
        <c:axId val="77453664"/>
      </c:scatterChart>
      <c:valAx>
        <c:axId val="845121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3664"/>
        <c:crossesAt val="0"/>
        <c:crossBetween val="midCat"/>
        <c:majorUnit val="30"/>
        <c:minorUnit val="30"/>
      </c:valAx>
      <c:valAx>
        <c:axId val="774536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121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