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743920"/>
        <c:axId val="64572485"/>
      </c:scatterChart>
      <c:valAx>
        <c:axId val="89743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72485"/>
        <c:crossesAt val="0"/>
        <c:crossBetween val="midCat"/>
      </c:valAx>
      <c:valAx>
        <c:axId val="64572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439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398170"/>
        <c:axId val="14716178"/>
      </c:scatterChart>
      <c:valAx>
        <c:axId val="34398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16178"/>
        <c:crossesAt val="0"/>
        <c:crossBetween val="midCat"/>
      </c:valAx>
      <c:valAx>
        <c:axId val="14716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981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