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128636"/>
        <c:axId val="74989366"/>
      </c:lineChart>
      <c:catAx>
        <c:axId val="63128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89366"/>
        <c:crossesAt val="0"/>
        <c:auto val="1"/>
        <c:lblAlgn val="ctr"/>
        <c:lblOffset val="100"/>
        <c:noMultiLvlLbl val="0"/>
      </c:catAx>
      <c:valAx>
        <c:axId val="74989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28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510490"/>
        <c:axId val="32930020"/>
      </c:lineChart>
      <c:catAx>
        <c:axId val="78510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30020"/>
        <c:crossesAt val="0"/>
        <c:auto val="1"/>
        <c:lblAlgn val="ctr"/>
        <c:lblOffset val="100"/>
        <c:noMultiLvlLbl val="0"/>
      </c:catAx>
      <c:valAx>
        <c:axId val="32930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10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24407"/>
        <c:axId val="87344857"/>
      </c:lineChart>
      <c:catAx>
        <c:axId val="3124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44857"/>
        <c:crossesAt val="0"/>
        <c:auto val="1"/>
        <c:lblAlgn val="ctr"/>
        <c:lblOffset val="100"/>
        <c:noMultiLvlLbl val="0"/>
      </c:catAx>
      <c:valAx>
        <c:axId val="87344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4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829326"/>
        <c:axId val="86353072"/>
      </c:lineChart>
      <c:catAx>
        <c:axId val="50829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53072"/>
        <c:crossesAt val="0"/>
        <c:auto val="1"/>
        <c:lblAlgn val="ctr"/>
        <c:lblOffset val="100"/>
        <c:noMultiLvlLbl val="0"/>
      </c:catAx>
      <c:valAx>
        <c:axId val="86353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829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754574"/>
        <c:axId val="69047109"/>
      </c:lineChart>
      <c:catAx>
        <c:axId val="78754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047109"/>
        <c:crossesAt val="0"/>
        <c:auto val="1"/>
        <c:lblAlgn val="ctr"/>
        <c:lblOffset val="100"/>
        <c:noMultiLvlLbl val="0"/>
      </c:catAx>
      <c:valAx>
        <c:axId val="69047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54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958988"/>
        <c:axId val="85127310"/>
      </c:lineChart>
      <c:catAx>
        <c:axId val="26958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27310"/>
        <c:crossesAt val="0"/>
        <c:auto val="1"/>
        <c:lblAlgn val="ctr"/>
        <c:lblOffset val="100"/>
        <c:noMultiLvlLbl val="0"/>
      </c:catAx>
      <c:valAx>
        <c:axId val="85127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58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993828"/>
        <c:axId val="20071040"/>
      </c:lineChart>
      <c:catAx>
        <c:axId val="60993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71040"/>
        <c:crossesAt val="0"/>
        <c:auto val="1"/>
        <c:lblAlgn val="ctr"/>
        <c:lblOffset val="100"/>
        <c:noMultiLvlLbl val="0"/>
      </c:catAx>
      <c:valAx>
        <c:axId val="20071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93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167194"/>
        <c:axId val="54241442"/>
      </c:lineChart>
      <c:catAx>
        <c:axId val="66167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41442"/>
        <c:crossesAt val="0"/>
        <c:auto val="1"/>
        <c:lblAlgn val="ctr"/>
        <c:lblOffset val="100"/>
        <c:noMultiLvlLbl val="0"/>
      </c:catAx>
      <c:valAx>
        <c:axId val="54241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67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70682"/>
        <c:axId val="9526794"/>
      </c:lineChart>
      <c:catAx>
        <c:axId val="2070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6794"/>
        <c:crossesAt val="0"/>
        <c:auto val="1"/>
        <c:lblAlgn val="ctr"/>
        <c:lblOffset val="100"/>
        <c:noMultiLvlLbl val="0"/>
      </c:catAx>
      <c:valAx>
        <c:axId val="9526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0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981860"/>
        <c:axId val="33865518"/>
      </c:lineChart>
      <c:catAx>
        <c:axId val="25981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65518"/>
        <c:crossesAt val="0"/>
        <c:auto val="1"/>
        <c:lblAlgn val="ctr"/>
        <c:lblOffset val="100"/>
        <c:noMultiLvlLbl val="0"/>
      </c:catAx>
      <c:valAx>
        <c:axId val="33865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81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