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224603"/>
        <c:axId val="45636626"/>
      </c:barChart>
      <c:catAx>
        <c:axId val="55224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6626"/>
        <c:crossesAt val="0"/>
        <c:auto val="1"/>
        <c:lblAlgn val="ctr"/>
        <c:lblOffset val="100"/>
        <c:noMultiLvlLbl val="0"/>
      </c:catAx>
      <c:valAx>
        <c:axId val="45636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4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05292"/>
        <c:axId val="95221878"/>
      </c:barChart>
      <c:catAx>
        <c:axId val="8340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1878"/>
        <c:crossesAt val="0"/>
        <c:auto val="1"/>
        <c:lblAlgn val="ctr"/>
        <c:lblOffset val="100"/>
        <c:noMultiLvlLbl val="0"/>
      </c:catAx>
      <c:valAx>
        <c:axId val="95221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5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