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349148"/>
        <c:axId val="61675351"/>
      </c:barChart>
      <c:catAx>
        <c:axId val="4734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75351"/>
        <c:crossesAt val="0"/>
        <c:auto val="1"/>
        <c:lblAlgn val="ctr"/>
        <c:lblOffset val="100"/>
        <c:noMultiLvlLbl val="0"/>
      </c:catAx>
      <c:valAx>
        <c:axId val="616753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49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757102"/>
        <c:axId val="76625672"/>
      </c:barChart>
      <c:catAx>
        <c:axId val="6075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25672"/>
        <c:crossesAt val="0"/>
        <c:auto val="1"/>
        <c:lblAlgn val="ctr"/>
        <c:lblOffset val="100"/>
        <c:noMultiLvlLbl val="0"/>
      </c:catAx>
      <c:valAx>
        <c:axId val="76625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57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121571"/>
        <c:axId val="47496984"/>
      </c:barChart>
      <c:catAx>
        <c:axId val="3512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96984"/>
        <c:crossesAt val="0"/>
        <c:auto val="1"/>
        <c:lblAlgn val="ctr"/>
        <c:lblOffset val="100"/>
        <c:noMultiLvlLbl val="0"/>
      </c:catAx>
      <c:valAx>
        <c:axId val="47496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21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972986"/>
        <c:axId val="43042347"/>
      </c:barChart>
      <c:catAx>
        <c:axId val="1597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42347"/>
        <c:crossesAt val="0"/>
        <c:auto val="1"/>
        <c:lblAlgn val="ctr"/>
        <c:lblOffset val="100"/>
        <c:noMultiLvlLbl val="0"/>
      </c:catAx>
      <c:valAx>
        <c:axId val="43042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72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855674"/>
        <c:axId val="23876950"/>
      </c:barChart>
      <c:catAx>
        <c:axId val="2485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76950"/>
        <c:crossesAt val="0"/>
        <c:auto val="1"/>
        <c:lblAlgn val="ctr"/>
        <c:lblOffset val="100"/>
        <c:noMultiLvlLbl val="0"/>
      </c:catAx>
      <c:valAx>
        <c:axId val="238769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55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121908"/>
        <c:axId val="86537132"/>
      </c:barChart>
      <c:catAx>
        <c:axId val="6912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37132"/>
        <c:crossesAt val="0"/>
        <c:auto val="1"/>
        <c:lblAlgn val="ctr"/>
        <c:lblOffset val="100"/>
        <c:noMultiLvlLbl val="0"/>
      </c:catAx>
      <c:valAx>
        <c:axId val="865371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21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780395"/>
        <c:axId val="2241513"/>
      </c:barChart>
      <c:catAx>
        <c:axId val="187803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41513"/>
        <c:crossesAt val="0"/>
        <c:auto val="1"/>
        <c:lblAlgn val="ctr"/>
        <c:lblOffset val="100"/>
        <c:noMultiLvlLbl val="0"/>
      </c:catAx>
      <c:valAx>
        <c:axId val="22415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803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