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02304"/>
        <c:axId val="54451519"/>
      </c:barChart>
      <c:catAx>
        <c:axId val="7730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519"/>
        <c:auto val="1"/>
        <c:lblAlgn val="ctr"/>
        <c:lblOffset val="100"/>
        <c:noMultiLvlLbl val="0"/>
      </c:catAx>
      <c:valAx>
        <c:axId val="5445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99179"/>
        <c:axId val="13762222"/>
      </c:barChart>
      <c:catAx>
        <c:axId val="429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222"/>
        <c:auto val="1"/>
        <c:lblAlgn val="ctr"/>
        <c:lblOffset val="100"/>
        <c:noMultiLvlLbl val="0"/>
      </c:catAx>
      <c:valAx>
        <c:axId val="137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82013"/>
        <c:axId val="18047565"/>
      </c:barChart>
      <c:catAx>
        <c:axId val="7888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565"/>
        <c:auto val="1"/>
        <c:lblAlgn val="ctr"/>
        <c:lblOffset val="100"/>
        <c:noMultiLvlLbl val="0"/>
      </c:catAx>
      <c:valAx>
        <c:axId val="180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21099"/>
        <c:axId val="98692878"/>
      </c:barChart>
      <c:catAx>
        <c:axId val="5482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878"/>
        <c:auto val="1"/>
        <c:lblAlgn val="ctr"/>
        <c:lblOffset val="100"/>
        <c:noMultiLvlLbl val="0"/>
      </c:catAx>
      <c:valAx>
        <c:axId val="9869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59363"/>
        <c:axId val="11740715"/>
      </c:barChart>
      <c:catAx>
        <c:axId val="9725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715"/>
        <c:auto val="1"/>
        <c:lblAlgn val="ctr"/>
        <c:lblOffset val="100"/>
        <c:noMultiLvlLbl val="0"/>
      </c:catAx>
      <c:valAx>
        <c:axId val="117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48510"/>
        <c:axId val="28106431"/>
      </c:barChart>
      <c:catAx>
        <c:axId val="2034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431"/>
        <c:auto val="1"/>
        <c:lblAlgn val="ctr"/>
        <c:lblOffset val="100"/>
        <c:noMultiLvlLbl val="0"/>
      </c:catAx>
      <c:valAx>
        <c:axId val="2810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6731"/>
        <c:axId val="90763557"/>
      </c:barChart>
      <c:catAx>
        <c:axId val="5272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557"/>
        <c:auto val="1"/>
        <c:lblAlgn val="ctr"/>
        <c:lblOffset val="100"/>
        <c:noMultiLvlLbl val="0"/>
      </c:catAx>
      <c:valAx>
        <c:axId val="9076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36422"/>
        <c:axId val="28480179"/>
      </c:barChart>
      <c:catAx>
        <c:axId val="7183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179"/>
        <c:auto val="1"/>
        <c:lblAlgn val="ctr"/>
        <c:lblOffset val="100"/>
        <c:noMultiLvlLbl val="0"/>
      </c:catAx>
      <c:valAx>
        <c:axId val="2848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02425"/>
        <c:axId val="61627369"/>
      </c:barChart>
      <c:catAx>
        <c:axId val="224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369"/>
        <c:auto val="1"/>
        <c:lblAlgn val="ctr"/>
        <c:lblOffset val="100"/>
        <c:noMultiLvlLbl val="0"/>
      </c:catAx>
      <c:valAx>
        <c:axId val="616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55173"/>
        <c:axId val="43586648"/>
      </c:barChart>
      <c:catAx>
        <c:axId val="8595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648"/>
        <c:auto val="1"/>
        <c:lblAlgn val="ctr"/>
        <c:lblOffset val="100"/>
        <c:noMultiLvlLbl val="0"/>
      </c:catAx>
      <c:valAx>
        <c:axId val="435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3858"/>
        <c:axId val="20855002"/>
      </c:barChart>
      <c:catAx>
        <c:axId val="266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002"/>
        <c:auto val="1"/>
        <c:lblAlgn val="ctr"/>
        <c:lblOffset val="100"/>
        <c:noMultiLvlLbl val="0"/>
      </c:catAx>
      <c:valAx>
        <c:axId val="2085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7069"/>
        <c:axId val="3533384"/>
      </c:barChart>
      <c:catAx>
        <c:axId val="6050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84"/>
        <c:auto val="1"/>
        <c:lblAlgn val="ctr"/>
        <c:lblOffset val="100"/>
        <c:noMultiLvlLbl val="0"/>
      </c:catAx>
      <c:valAx>
        <c:axId val="353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19459"/>
        <c:axId val="66939945"/>
      </c:barChart>
      <c:catAx>
        <c:axId val="7691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945"/>
        <c:auto val="1"/>
        <c:lblAlgn val="ctr"/>
        <c:lblOffset val="100"/>
        <c:noMultiLvlLbl val="0"/>
      </c:catAx>
      <c:valAx>
        <c:axId val="669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2772"/>
        <c:axId val="99296447"/>
      </c:barChart>
      <c:catAx>
        <c:axId val="779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447"/>
        <c:auto val="1"/>
        <c:lblAlgn val="ctr"/>
        <c:lblOffset val="100"/>
        <c:noMultiLvlLbl val="0"/>
      </c:catAx>
      <c:valAx>
        <c:axId val="992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94573"/>
        <c:axId val="29308022"/>
      </c:barChart>
      <c:catAx>
        <c:axId val="5179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022"/>
        <c:auto val="1"/>
        <c:lblAlgn val="ctr"/>
        <c:lblOffset val="100"/>
        <c:noMultiLvlLbl val="0"/>
      </c:catAx>
      <c:valAx>
        <c:axId val="2930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90398"/>
        <c:axId val="31243262"/>
      </c:barChart>
      <c:catAx>
        <c:axId val="3309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262"/>
        <c:auto val="1"/>
        <c:lblAlgn val="ctr"/>
        <c:lblOffset val="100"/>
        <c:noMultiLvlLbl val="0"/>
      </c:catAx>
      <c:valAx>
        <c:axId val="312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20764"/>
        <c:axId val="40134274"/>
      </c:barChart>
      <c:catAx>
        <c:axId val="5752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274"/>
        <c:auto val="1"/>
        <c:lblAlgn val="ctr"/>
        <c:lblOffset val="100"/>
        <c:noMultiLvlLbl val="0"/>
      </c:catAx>
      <c:valAx>
        <c:axId val="4013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35480"/>
        <c:axId val="1392052"/>
      </c:barChart>
      <c:catAx>
        <c:axId val="8343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52"/>
        <c:auto val="1"/>
        <c:lblAlgn val="ctr"/>
        <c:lblOffset val="100"/>
        <c:noMultiLvlLbl val="0"/>
      </c:catAx>
      <c:valAx>
        <c:axId val="139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