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30262"/>
        <c:axId val="70073925"/>
      </c:scatterChart>
      <c:valAx>
        <c:axId val="1513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925"/>
        <c:crossesAt val="0"/>
        <c:crossBetween val="midCat"/>
      </c:valAx>
      <c:valAx>
        <c:axId val="7007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3363"/>
        <c:axId val="69302979"/>
      </c:scatterChart>
      <c:valAx>
        <c:axId val="2907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979"/>
        <c:crossesAt val="0"/>
        <c:crossBetween val="midCat"/>
      </c:valAx>
      <c:valAx>
        <c:axId val="6930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7340"/>
        <c:axId val="42188359"/>
      </c:scatterChart>
      <c:valAx>
        <c:axId val="7089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359"/>
        <c:crossesAt val="0"/>
        <c:crossBetween val="midCat"/>
      </c:valAx>
      <c:valAx>
        <c:axId val="4218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85466"/>
        <c:axId val="49011811"/>
      </c:scatterChart>
      <c:valAx>
        <c:axId val="4318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811"/>
        <c:crossesAt val="0"/>
        <c:crossBetween val="midCat"/>
      </c:valAx>
      <c:valAx>
        <c:axId val="4901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