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900355"/>
        <c:axId val="98727717"/>
      </c:scatterChart>
      <c:valAx>
        <c:axId val="62900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27717"/>
        <c:crossesAt val="0"/>
        <c:crossBetween val="midCat"/>
      </c:valAx>
      <c:valAx>
        <c:axId val="98727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00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