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05104"/>
        <c:axId val="46213970"/>
      </c:barChart>
      <c:catAx>
        <c:axId val="2740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970"/>
        <c:auto val="1"/>
        <c:lblAlgn val="ctr"/>
        <c:lblOffset val="100"/>
        <c:noMultiLvlLbl val="0"/>
      </c:catAx>
      <c:valAx>
        <c:axId val="4621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98670"/>
        <c:axId val="51076658"/>
      </c:barChart>
      <c:catAx>
        <c:axId val="4209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658"/>
        <c:auto val="1"/>
        <c:lblAlgn val="ctr"/>
        <c:lblOffset val="100"/>
        <c:noMultiLvlLbl val="0"/>
      </c:catAx>
      <c:valAx>
        <c:axId val="5107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36911"/>
        <c:axId val="36217299"/>
      </c:barChart>
      <c:catAx>
        <c:axId val="6183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299"/>
        <c:auto val="1"/>
        <c:lblAlgn val="ctr"/>
        <c:lblOffset val="100"/>
        <c:noMultiLvlLbl val="0"/>
      </c:catAx>
      <c:valAx>
        <c:axId val="362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37950"/>
        <c:axId val="42133804"/>
      </c:barChart>
      <c:catAx>
        <c:axId val="8313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804"/>
        <c:auto val="1"/>
        <c:lblAlgn val="ctr"/>
        <c:lblOffset val="100"/>
        <c:noMultiLvlLbl val="0"/>
      </c:catAx>
      <c:valAx>
        <c:axId val="421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07296"/>
        <c:axId val="20166492"/>
      </c:barChart>
      <c:catAx>
        <c:axId val="3490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492"/>
        <c:auto val="1"/>
        <c:lblAlgn val="ctr"/>
        <c:lblOffset val="100"/>
        <c:noMultiLvlLbl val="0"/>
      </c:catAx>
      <c:valAx>
        <c:axId val="201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60769"/>
        <c:axId val="54994205"/>
      </c:barChart>
      <c:catAx>
        <c:axId val="753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205"/>
        <c:auto val="1"/>
        <c:lblAlgn val="ctr"/>
        <c:lblOffset val="100"/>
        <c:noMultiLvlLbl val="0"/>
      </c:catAx>
      <c:valAx>
        <c:axId val="549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204"/>
        <c:axId val="27411456"/>
      </c:barChart>
      <c:catAx>
        <c:axId val="938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456"/>
        <c:auto val="1"/>
        <c:lblAlgn val="ctr"/>
        <c:lblOffset val="100"/>
        <c:noMultiLvlLbl val="0"/>
      </c:catAx>
      <c:valAx>
        <c:axId val="274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3016"/>
        <c:axId val="38516126"/>
      </c:barChart>
      <c:catAx>
        <c:axId val="633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126"/>
        <c:auto val="1"/>
        <c:lblAlgn val="ctr"/>
        <c:lblOffset val="100"/>
        <c:noMultiLvlLbl val="0"/>
      </c:catAx>
      <c:valAx>
        <c:axId val="385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58984"/>
        <c:axId val="38769748"/>
      </c:barChart>
      <c:catAx>
        <c:axId val="711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748"/>
        <c:auto val="1"/>
        <c:lblAlgn val="ctr"/>
        <c:lblOffset val="100"/>
        <c:noMultiLvlLbl val="0"/>
      </c:catAx>
      <c:valAx>
        <c:axId val="387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58772"/>
        <c:axId val="80366247"/>
      </c:barChart>
      <c:catAx>
        <c:axId val="6365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247"/>
        <c:auto val="1"/>
        <c:lblAlgn val="ctr"/>
        <c:lblOffset val="100"/>
        <c:noMultiLvlLbl val="0"/>
      </c:catAx>
      <c:valAx>
        <c:axId val="8036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90146"/>
        <c:axId val="81128799"/>
      </c:barChart>
      <c:catAx>
        <c:axId val="1279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799"/>
        <c:auto val="1"/>
        <c:lblAlgn val="ctr"/>
        <c:lblOffset val="100"/>
        <c:noMultiLvlLbl val="0"/>
      </c:catAx>
      <c:valAx>
        <c:axId val="811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4710"/>
        <c:axId val="34606850"/>
      </c:barChart>
      <c:catAx>
        <c:axId val="182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850"/>
        <c:auto val="1"/>
        <c:lblAlgn val="ctr"/>
        <c:lblOffset val="100"/>
        <c:noMultiLvlLbl val="0"/>
      </c:catAx>
      <c:valAx>
        <c:axId val="3460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24165"/>
        <c:axId val="16974990"/>
      </c:barChart>
      <c:catAx>
        <c:axId val="451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990"/>
        <c:auto val="1"/>
        <c:lblAlgn val="ctr"/>
        <c:lblOffset val="100"/>
        <c:noMultiLvlLbl val="0"/>
      </c:catAx>
      <c:valAx>
        <c:axId val="169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63450"/>
        <c:axId val="10591667"/>
      </c:barChart>
      <c:catAx>
        <c:axId val="3486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667"/>
        <c:auto val="1"/>
        <c:lblAlgn val="ctr"/>
        <c:lblOffset val="100"/>
        <c:noMultiLvlLbl val="0"/>
      </c:catAx>
      <c:valAx>
        <c:axId val="105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42170"/>
        <c:axId val="43426239"/>
      </c:barChart>
      <c:catAx>
        <c:axId val="5444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239"/>
        <c:auto val="1"/>
        <c:lblAlgn val="ctr"/>
        <c:lblOffset val="100"/>
        <c:noMultiLvlLbl val="0"/>
      </c:catAx>
      <c:valAx>
        <c:axId val="434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81159"/>
        <c:axId val="46465381"/>
      </c:barChart>
      <c:catAx>
        <c:axId val="4288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381"/>
        <c:auto val="1"/>
        <c:lblAlgn val="ctr"/>
        <c:lblOffset val="100"/>
        <c:noMultiLvlLbl val="0"/>
      </c:catAx>
      <c:valAx>
        <c:axId val="464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91575"/>
        <c:axId val="2042490"/>
      </c:barChart>
      <c:catAx>
        <c:axId val="911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90"/>
        <c:auto val="1"/>
        <c:lblAlgn val="ctr"/>
        <c:lblOffset val="100"/>
        <c:noMultiLvlLbl val="0"/>
      </c:catAx>
      <c:valAx>
        <c:axId val="20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46221"/>
        <c:axId val="53022953"/>
      </c:barChart>
      <c:catAx>
        <c:axId val="585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953"/>
        <c:auto val="1"/>
        <c:lblAlgn val="ctr"/>
        <c:lblOffset val="100"/>
        <c:noMultiLvlLbl val="0"/>
      </c:catAx>
      <c:valAx>
        <c:axId val="530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