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3627"/>
        <c:axId val="23390387"/>
      </c:scatterChart>
      <c:valAx>
        <c:axId val="584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387"/>
        <c:crossesAt val="0"/>
        <c:crossBetween val="midCat"/>
      </c:valAx>
      <c:valAx>
        <c:axId val="2339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18742"/>
        <c:axId val="65486639"/>
      </c:scatterChart>
      <c:valAx>
        <c:axId val="39418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639"/>
        <c:crossesAt val="0"/>
        <c:crossBetween val="midCat"/>
      </c:valAx>
      <c:valAx>
        <c:axId val="6548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0810"/>
        <c:axId val="15623213"/>
      </c:scatterChart>
      <c:valAx>
        <c:axId val="299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213"/>
        <c:crossesAt val="0"/>
        <c:crossBetween val="midCat"/>
      </c:valAx>
      <c:valAx>
        <c:axId val="1562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26865"/>
        <c:axId val="77723711"/>
      </c:scatterChart>
      <c:valAx>
        <c:axId val="1752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11"/>
        <c:crossesAt val="0"/>
        <c:crossBetween val="midCat"/>
      </c:valAx>
      <c:valAx>
        <c:axId val="7772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