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53601"/>
        <c:axId val="32733629"/>
      </c:barChart>
      <c:catAx>
        <c:axId val="558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3629"/>
        <c:auto val="1"/>
        <c:lblAlgn val="ctr"/>
        <c:lblOffset val="100"/>
        <c:noMultiLvlLbl val="0"/>
      </c:catAx>
      <c:valAx>
        <c:axId val="3273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75408"/>
        <c:axId val="13827206"/>
      </c:barChart>
      <c:catAx>
        <c:axId val="542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206"/>
        <c:auto val="1"/>
        <c:lblAlgn val="ctr"/>
        <c:lblOffset val="100"/>
        <c:noMultiLvlLbl val="0"/>
      </c:catAx>
      <c:valAx>
        <c:axId val="1382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31294"/>
        <c:axId val="82648955"/>
      </c:barChart>
      <c:catAx>
        <c:axId val="7203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955"/>
        <c:auto val="1"/>
        <c:lblAlgn val="ctr"/>
        <c:lblOffset val="100"/>
        <c:noMultiLvlLbl val="0"/>
      </c:catAx>
      <c:valAx>
        <c:axId val="826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1713"/>
        <c:axId val="49159166"/>
      </c:barChart>
      <c:catAx>
        <c:axId val="41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166"/>
        <c:auto val="1"/>
        <c:lblAlgn val="ctr"/>
        <c:lblOffset val="100"/>
        <c:noMultiLvlLbl val="0"/>
      </c:catAx>
      <c:valAx>
        <c:axId val="491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04180"/>
        <c:axId val="37566123"/>
      </c:barChart>
      <c:catAx>
        <c:axId val="668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123"/>
        <c:auto val="1"/>
        <c:lblAlgn val="ctr"/>
        <c:lblOffset val="100"/>
        <c:noMultiLvlLbl val="0"/>
      </c:catAx>
      <c:valAx>
        <c:axId val="375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43212"/>
        <c:axId val="91996930"/>
      </c:barChart>
      <c:catAx>
        <c:axId val="794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930"/>
        <c:auto val="1"/>
        <c:lblAlgn val="ctr"/>
        <c:lblOffset val="100"/>
        <c:noMultiLvlLbl val="0"/>
      </c:catAx>
      <c:valAx>
        <c:axId val="9199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4942"/>
        <c:axId val="56191975"/>
      </c:barChart>
      <c:catAx>
        <c:axId val="357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975"/>
        <c:auto val="1"/>
        <c:lblAlgn val="ctr"/>
        <c:lblOffset val="100"/>
        <c:noMultiLvlLbl val="0"/>
      </c:catAx>
      <c:valAx>
        <c:axId val="5619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90934"/>
        <c:axId val="60037051"/>
      </c:barChart>
      <c:catAx>
        <c:axId val="776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051"/>
        <c:auto val="1"/>
        <c:lblAlgn val="ctr"/>
        <c:lblOffset val="100"/>
        <c:noMultiLvlLbl val="0"/>
      </c:catAx>
      <c:valAx>
        <c:axId val="600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88923"/>
        <c:axId val="64508550"/>
      </c:barChart>
      <c:catAx>
        <c:axId val="7378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550"/>
        <c:auto val="1"/>
        <c:lblAlgn val="ctr"/>
        <c:lblOffset val="100"/>
        <c:noMultiLvlLbl val="0"/>
      </c:catAx>
      <c:valAx>
        <c:axId val="6450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62898"/>
        <c:axId val="88229832"/>
      </c:barChart>
      <c:catAx>
        <c:axId val="8046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832"/>
        <c:auto val="1"/>
        <c:lblAlgn val="ctr"/>
        <c:lblOffset val="100"/>
        <c:noMultiLvlLbl val="0"/>
      </c:catAx>
      <c:valAx>
        <c:axId val="882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29800"/>
        <c:axId val="46043042"/>
      </c:barChart>
      <c:catAx>
        <c:axId val="7962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042"/>
        <c:auto val="1"/>
        <c:lblAlgn val="ctr"/>
        <c:lblOffset val="100"/>
        <c:noMultiLvlLbl val="0"/>
      </c:catAx>
      <c:valAx>
        <c:axId val="4604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7065"/>
        <c:axId val="25170014"/>
      </c:barChart>
      <c:catAx>
        <c:axId val="6159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014"/>
        <c:auto val="1"/>
        <c:lblAlgn val="ctr"/>
        <c:lblOffset val="100"/>
        <c:noMultiLvlLbl val="0"/>
      </c:catAx>
      <c:valAx>
        <c:axId val="251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84643"/>
        <c:axId val="59309535"/>
      </c:barChart>
      <c:catAx>
        <c:axId val="1998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535"/>
        <c:auto val="1"/>
        <c:lblAlgn val="ctr"/>
        <c:lblOffset val="100"/>
        <c:noMultiLvlLbl val="0"/>
      </c:catAx>
      <c:valAx>
        <c:axId val="5930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13602"/>
        <c:axId val="91838001"/>
      </c:barChart>
      <c:catAx>
        <c:axId val="540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001"/>
        <c:auto val="1"/>
        <c:lblAlgn val="ctr"/>
        <c:lblOffset val="100"/>
        <c:noMultiLvlLbl val="0"/>
      </c:catAx>
      <c:valAx>
        <c:axId val="9183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83393"/>
        <c:axId val="79274163"/>
      </c:barChart>
      <c:catAx>
        <c:axId val="407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163"/>
        <c:auto val="1"/>
        <c:lblAlgn val="ctr"/>
        <c:lblOffset val="100"/>
        <c:noMultiLvlLbl val="0"/>
      </c:catAx>
      <c:valAx>
        <c:axId val="792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07207"/>
        <c:axId val="50308347"/>
      </c:barChart>
      <c:catAx>
        <c:axId val="7130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347"/>
        <c:auto val="1"/>
        <c:lblAlgn val="ctr"/>
        <c:lblOffset val="100"/>
        <c:noMultiLvlLbl val="0"/>
      </c:catAx>
      <c:valAx>
        <c:axId val="503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23741"/>
        <c:axId val="80084566"/>
      </c:barChart>
      <c:catAx>
        <c:axId val="2672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566"/>
        <c:auto val="1"/>
        <c:lblAlgn val="ctr"/>
        <c:lblOffset val="100"/>
        <c:noMultiLvlLbl val="0"/>
      </c:catAx>
      <c:valAx>
        <c:axId val="800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06252"/>
        <c:axId val="79200349"/>
      </c:barChart>
      <c:catAx>
        <c:axId val="1560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349"/>
        <c:auto val="1"/>
        <c:lblAlgn val="ctr"/>
        <c:lblOffset val="100"/>
        <c:noMultiLvlLbl val="0"/>
      </c:catAx>
      <c:valAx>
        <c:axId val="792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