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7379"/>
        <c:axId val="29954420"/>
      </c:scatterChart>
      <c:valAx>
        <c:axId val="888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420"/>
        <c:crossesAt val="0"/>
        <c:crossBetween val="midCat"/>
      </c:valAx>
      <c:valAx>
        <c:axId val="2995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12543"/>
        <c:axId val="23548689"/>
      </c:scatterChart>
      <c:valAx>
        <c:axId val="3201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689"/>
        <c:crossesAt val="0"/>
        <c:crossBetween val="midCat"/>
      </c:valAx>
      <c:valAx>
        <c:axId val="2354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1660"/>
        <c:axId val="18871711"/>
      </c:scatterChart>
      <c:valAx>
        <c:axId val="6169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711"/>
        <c:crossesAt val="0"/>
        <c:crossBetween val="midCat"/>
      </c:valAx>
      <c:valAx>
        <c:axId val="1887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43283"/>
        <c:axId val="12597080"/>
      </c:scatterChart>
      <c:valAx>
        <c:axId val="3444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080"/>
        <c:crossesAt val="0"/>
        <c:crossBetween val="midCat"/>
      </c:valAx>
      <c:valAx>
        <c:axId val="1259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