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8178843"/>
        <c:axId val="43783848"/>
      </c:scatterChart>
      <c:valAx>
        <c:axId val="6817884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3848"/>
        <c:crossesAt val="0"/>
        <c:crossBetween val="midCat"/>
      </c:valAx>
      <c:valAx>
        <c:axId val="437838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88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203012"/>
        <c:axId val="26261041"/>
      </c:scatterChart>
      <c:valAx>
        <c:axId val="7720301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1041"/>
        <c:crossesAt val="0"/>
        <c:crossBetween val="midCat"/>
      </c:valAx>
      <c:valAx>
        <c:axId val="262610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3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756031"/>
        <c:axId val="51557166"/>
      </c:scatterChart>
      <c:valAx>
        <c:axId val="1175603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7166"/>
        <c:crossesAt val="0"/>
        <c:crossBetween val="midCat"/>
      </c:valAx>
      <c:valAx>
        <c:axId val="51557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6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166775"/>
        <c:axId val="98793954"/>
      </c:scatterChart>
      <c:valAx>
        <c:axId val="8516677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3954"/>
        <c:crossesAt val="0"/>
        <c:crossBetween val="midCat"/>
      </c:valAx>
      <c:valAx>
        <c:axId val="987939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67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995440"/>
        <c:axId val="66674173"/>
      </c:scatterChart>
      <c:valAx>
        <c:axId val="9299544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4173"/>
        <c:crossesAt val="0"/>
        <c:crossBetween val="midCat"/>
      </c:valAx>
      <c:valAx>
        <c:axId val="666741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5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804828"/>
        <c:axId val="77987406"/>
      </c:scatterChart>
      <c:valAx>
        <c:axId val="3880482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7406"/>
        <c:crossesAt val="0"/>
        <c:crossBetween val="midCat"/>
      </c:valAx>
      <c:valAx>
        <c:axId val="779874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48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01516"/>
        <c:axId val="42673034"/>
      </c:scatterChart>
      <c:valAx>
        <c:axId val="880151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3034"/>
        <c:crossesAt val="0"/>
        <c:crossBetween val="midCat"/>
      </c:valAx>
      <c:valAx>
        <c:axId val="426730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5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736703"/>
        <c:axId val="22664684"/>
      </c:scatterChart>
      <c:valAx>
        <c:axId val="6373670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4684"/>
        <c:crossesAt val="0"/>
        <c:crossBetween val="midCat"/>
      </c:valAx>
      <c:valAx>
        <c:axId val="226646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67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452900"/>
        <c:axId val="88642890"/>
      </c:scatterChart>
      <c:valAx>
        <c:axId val="4745290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2890"/>
        <c:crossesAt val="0"/>
        <c:crossBetween val="midCat"/>
      </c:valAx>
      <c:valAx>
        <c:axId val="886428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2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916039"/>
        <c:axId val="91396781"/>
      </c:scatterChart>
      <c:valAx>
        <c:axId val="4191603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6781"/>
        <c:crossesAt val="0"/>
        <c:crossBetween val="midCat"/>
      </c:valAx>
      <c:valAx>
        <c:axId val="913967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6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652662"/>
        <c:axId val="31458547"/>
      </c:scatterChart>
      <c:valAx>
        <c:axId val="5065266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8547"/>
        <c:crossesAt val="0"/>
        <c:crossBetween val="midCat"/>
      </c:valAx>
      <c:valAx>
        <c:axId val="314585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2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6173700"/>
        <c:axId val="3688770"/>
      </c:scatterChart>
      <c:valAx>
        <c:axId val="7617370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770"/>
        <c:crossesAt val="0"/>
        <c:crossBetween val="midCat"/>
      </c:valAx>
      <c:valAx>
        <c:axId val="36887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3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