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83600"/>
        <c:axId val="10439392"/>
      </c:scatterChart>
      <c:valAx>
        <c:axId val="668836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92"/>
        <c:crossesAt val="0"/>
        <c:crossBetween val="midCat"/>
      </c:valAx>
      <c:valAx>
        <c:axId val="1043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3792"/>
        <c:axId val="57749847"/>
      </c:scatterChart>
      <c:valAx>
        <c:axId val="23283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847"/>
        <c:crossesAt val="0"/>
        <c:crossBetween val="midCat"/>
      </c:valAx>
      <c:valAx>
        <c:axId val="5774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8742"/>
        <c:axId val="22721222"/>
      </c:scatterChart>
      <c:valAx>
        <c:axId val="116787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222"/>
        <c:crossesAt val="0"/>
        <c:crossBetween val="midCat"/>
      </c:valAx>
      <c:valAx>
        <c:axId val="2272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4854"/>
        <c:axId val="9435269"/>
      </c:scatterChart>
      <c:valAx>
        <c:axId val="236148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9"/>
        <c:crossesAt val="0"/>
        <c:crossBetween val="midCat"/>
      </c:valAx>
      <c:valAx>
        <c:axId val="943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0493"/>
        <c:axId val="5524574"/>
      </c:scatterChart>
      <c:valAx>
        <c:axId val="85960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74"/>
        <c:crossesAt val="0"/>
        <c:crossBetween val="midCat"/>
      </c:valAx>
      <c:valAx>
        <c:axId val="552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79111"/>
        <c:axId val="92159589"/>
      </c:scatterChart>
      <c:valAx>
        <c:axId val="15979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589"/>
        <c:crossesAt val="0"/>
        <c:crossBetween val="midCat"/>
      </c:valAx>
      <c:valAx>
        <c:axId val="9215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9298"/>
        <c:axId val="33365327"/>
      </c:scatterChart>
      <c:valAx>
        <c:axId val="389392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327"/>
        <c:crossesAt val="0"/>
        <c:crossBetween val="midCat"/>
      </c:valAx>
      <c:valAx>
        <c:axId val="3336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3787"/>
        <c:axId val="17034354"/>
      </c:scatterChart>
      <c:valAx>
        <c:axId val="94563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354"/>
        <c:crossesAt val="0"/>
        <c:crossBetween val="midCat"/>
      </c:valAx>
      <c:valAx>
        <c:axId val="1703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2553"/>
        <c:axId val="795919"/>
      </c:scatterChart>
      <c:valAx>
        <c:axId val="182425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9"/>
        <c:crossesAt val="0"/>
        <c:crossBetween val="midCat"/>
      </c:valAx>
      <c:valAx>
        <c:axId val="79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07962"/>
        <c:axId val="76505933"/>
      </c:scatterChart>
      <c:valAx>
        <c:axId val="229079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933"/>
        <c:crossesAt val="0"/>
        <c:crossBetween val="midCat"/>
      </c:valAx>
      <c:valAx>
        <c:axId val="76505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38258"/>
        <c:axId val="17629073"/>
      </c:scatterChart>
      <c:valAx>
        <c:axId val="894382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073"/>
        <c:crossesAt val="0"/>
        <c:crossBetween val="midCat"/>
      </c:valAx>
      <c:valAx>
        <c:axId val="1762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34339"/>
        <c:axId val="60850523"/>
      </c:scatterChart>
      <c:valAx>
        <c:axId val="62834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523"/>
        <c:crossesAt val="0"/>
        <c:crossBetween val="midCat"/>
      </c:valAx>
      <c:valAx>
        <c:axId val="6085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