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178207"/>
        <c:axId val="21586800"/>
      </c:scatterChart>
      <c:valAx>
        <c:axId val="631782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6800"/>
        <c:crossesAt val="0"/>
        <c:crossBetween val="midCat"/>
      </c:valAx>
      <c:valAx>
        <c:axId val="21586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8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23186"/>
        <c:axId val="70008872"/>
      </c:scatterChart>
      <c:valAx>
        <c:axId val="598231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872"/>
        <c:crossesAt val="0"/>
        <c:crossBetween val="midCat"/>
      </c:valAx>
      <c:valAx>
        <c:axId val="70008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9792"/>
        <c:axId val="46143498"/>
      </c:scatterChart>
      <c:valAx>
        <c:axId val="26397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3498"/>
        <c:crossesAt val="0"/>
        <c:crossBetween val="midCat"/>
      </c:valAx>
      <c:valAx>
        <c:axId val="46143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84698"/>
        <c:axId val="34214430"/>
      </c:scatterChart>
      <c:valAx>
        <c:axId val="834846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4430"/>
        <c:crossesAt val="0"/>
        <c:crossBetween val="midCat"/>
      </c:valAx>
      <c:valAx>
        <c:axId val="34214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09261"/>
        <c:axId val="38896692"/>
      </c:scatterChart>
      <c:valAx>
        <c:axId val="236092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6692"/>
        <c:crossesAt val="0"/>
        <c:crossBetween val="midCat"/>
      </c:valAx>
      <c:valAx>
        <c:axId val="38896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9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42077"/>
        <c:axId val="5134082"/>
      </c:scatterChart>
      <c:valAx>
        <c:axId val="483420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082"/>
        <c:crossesAt val="0"/>
        <c:crossBetween val="midCat"/>
      </c:valAx>
      <c:valAx>
        <c:axId val="5134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02629"/>
        <c:axId val="39543460"/>
      </c:scatterChart>
      <c:valAx>
        <c:axId val="928026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3460"/>
        <c:crossesAt val="0"/>
        <c:crossBetween val="midCat"/>
      </c:valAx>
      <c:valAx>
        <c:axId val="39543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2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11011"/>
        <c:axId val="39114194"/>
      </c:scatterChart>
      <c:valAx>
        <c:axId val="455110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4194"/>
        <c:crossesAt val="0"/>
        <c:crossBetween val="midCat"/>
      </c:valAx>
      <c:valAx>
        <c:axId val="39114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1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90557"/>
        <c:axId val="31816304"/>
      </c:scatterChart>
      <c:valAx>
        <c:axId val="628905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304"/>
        <c:crossesAt val="0"/>
        <c:crossBetween val="midCat"/>
      </c:valAx>
      <c:valAx>
        <c:axId val="31816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49762"/>
        <c:axId val="10868316"/>
      </c:scatterChart>
      <c:valAx>
        <c:axId val="202497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8316"/>
        <c:crossesAt val="0"/>
        <c:crossBetween val="midCat"/>
      </c:valAx>
      <c:valAx>
        <c:axId val="10868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43387"/>
        <c:axId val="74123029"/>
      </c:scatterChart>
      <c:valAx>
        <c:axId val="922433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029"/>
        <c:crossesAt val="0"/>
        <c:crossBetween val="midCat"/>
      </c:valAx>
      <c:valAx>
        <c:axId val="74123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562058"/>
        <c:axId val="6668795"/>
      </c:scatterChart>
      <c:valAx>
        <c:axId val="595620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795"/>
        <c:crossesAt val="0"/>
        <c:crossBetween val="midCat"/>
      </c:valAx>
      <c:valAx>
        <c:axId val="6668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