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317957"/>
        <c:axId val="86026232"/>
      </c:scatterChart>
      <c:valAx>
        <c:axId val="70317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32"/>
        <c:crossesAt val="0"/>
        <c:crossBetween val="midCat"/>
      </c:valAx>
      <c:valAx>
        <c:axId val="8602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1226"/>
        <c:axId val="30605805"/>
      </c:scatterChart>
      <c:valAx>
        <c:axId val="55751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805"/>
        <c:crossesAt val="0"/>
        <c:crossBetween val="midCat"/>
      </c:valAx>
      <c:valAx>
        <c:axId val="30605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5172"/>
        <c:axId val="7656870"/>
      </c:scatterChart>
      <c:valAx>
        <c:axId val="31135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70"/>
        <c:crossesAt val="0"/>
        <c:crossBetween val="midCat"/>
      </c:valAx>
      <c:valAx>
        <c:axId val="765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3406"/>
        <c:axId val="35022836"/>
      </c:scatterChart>
      <c:valAx>
        <c:axId val="73353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836"/>
        <c:crossesAt val="0"/>
        <c:crossBetween val="midCat"/>
      </c:valAx>
      <c:valAx>
        <c:axId val="3502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0359"/>
        <c:axId val="46601422"/>
      </c:scatterChart>
      <c:valAx>
        <c:axId val="273103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422"/>
        <c:crossesAt val="0"/>
        <c:crossBetween val="midCat"/>
      </c:valAx>
      <c:valAx>
        <c:axId val="4660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17154"/>
        <c:axId val="12857083"/>
      </c:scatterChart>
      <c:valAx>
        <c:axId val="10217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083"/>
        <c:crossesAt val="0"/>
        <c:crossBetween val="midCat"/>
      </c:valAx>
      <c:valAx>
        <c:axId val="1285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062"/>
        <c:axId val="66546823"/>
      </c:scatterChart>
      <c:valAx>
        <c:axId val="2391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823"/>
        <c:crossesAt val="0"/>
        <c:crossBetween val="midCat"/>
      </c:valAx>
      <c:valAx>
        <c:axId val="66546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9604"/>
        <c:axId val="27278135"/>
      </c:scatterChart>
      <c:valAx>
        <c:axId val="98396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135"/>
        <c:crossesAt val="0"/>
        <c:crossBetween val="midCat"/>
      </c:valAx>
      <c:valAx>
        <c:axId val="2727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8838"/>
        <c:axId val="66595111"/>
      </c:scatterChart>
      <c:valAx>
        <c:axId val="74148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111"/>
        <c:crossesAt val="0"/>
        <c:crossBetween val="midCat"/>
      </c:valAx>
      <c:valAx>
        <c:axId val="6659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1606"/>
        <c:axId val="3804716"/>
      </c:scatterChart>
      <c:valAx>
        <c:axId val="92691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16"/>
        <c:crossesAt val="0"/>
        <c:crossBetween val="midCat"/>
      </c:valAx>
      <c:valAx>
        <c:axId val="380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1893"/>
        <c:axId val="9985477"/>
      </c:scatterChart>
      <c:valAx>
        <c:axId val="67618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7"/>
        <c:crossesAt val="0"/>
        <c:crossBetween val="midCat"/>
      </c:valAx>
      <c:valAx>
        <c:axId val="998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702828"/>
        <c:axId val="44719399"/>
      </c:scatterChart>
      <c:valAx>
        <c:axId val="20702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399"/>
        <c:crossesAt val="0"/>
        <c:crossBetween val="midCat"/>
      </c:valAx>
      <c:valAx>
        <c:axId val="4471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