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56426"/>
        <c:axId val="20887716"/>
      </c:scatterChart>
      <c:valAx>
        <c:axId val="450564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716"/>
        <c:crossesAt val="0"/>
        <c:crossBetween val="midCat"/>
      </c:valAx>
      <c:valAx>
        <c:axId val="2088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60756"/>
        <c:axId val="87104923"/>
      </c:scatterChart>
      <c:valAx>
        <c:axId val="782607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923"/>
        <c:crossesAt val="0"/>
        <c:crossBetween val="midCat"/>
      </c:valAx>
      <c:valAx>
        <c:axId val="8710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59663"/>
        <c:axId val="68545211"/>
      </c:scatterChart>
      <c:valAx>
        <c:axId val="49659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211"/>
        <c:crossesAt val="0"/>
        <c:crossBetween val="midCat"/>
      </c:valAx>
      <c:valAx>
        <c:axId val="6854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41175"/>
        <c:axId val="58211586"/>
      </c:scatterChart>
      <c:valAx>
        <c:axId val="293411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586"/>
        <c:crossesAt val="0"/>
        <c:crossBetween val="midCat"/>
      </c:valAx>
      <c:valAx>
        <c:axId val="58211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62412"/>
        <c:axId val="58697204"/>
      </c:scatterChart>
      <c:valAx>
        <c:axId val="517624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204"/>
        <c:crossesAt val="0"/>
        <c:crossBetween val="midCat"/>
      </c:valAx>
      <c:valAx>
        <c:axId val="5869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10368"/>
        <c:axId val="16861037"/>
      </c:scatterChart>
      <c:valAx>
        <c:axId val="183103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037"/>
        <c:crossesAt val="0"/>
        <c:crossBetween val="midCat"/>
      </c:valAx>
      <c:valAx>
        <c:axId val="16861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49679"/>
        <c:axId val="19751026"/>
      </c:scatterChart>
      <c:valAx>
        <c:axId val="372496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26"/>
        <c:crossesAt val="0"/>
        <c:crossBetween val="midCat"/>
      </c:valAx>
      <c:valAx>
        <c:axId val="1975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568"/>
        <c:axId val="85353423"/>
      </c:scatterChart>
      <c:valAx>
        <c:axId val="48845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423"/>
        <c:crossesAt val="0"/>
        <c:crossBetween val="midCat"/>
      </c:valAx>
      <c:valAx>
        <c:axId val="8535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7720"/>
        <c:axId val="3935573"/>
      </c:scatterChart>
      <c:valAx>
        <c:axId val="89067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73"/>
        <c:crossesAt val="0"/>
        <c:crossBetween val="midCat"/>
      </c:valAx>
      <c:valAx>
        <c:axId val="393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84317"/>
        <c:axId val="4358025"/>
      </c:scatterChart>
      <c:valAx>
        <c:axId val="434843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25"/>
        <c:crossesAt val="0"/>
        <c:crossBetween val="midCat"/>
      </c:valAx>
      <c:valAx>
        <c:axId val="4358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51703"/>
        <c:axId val="92219134"/>
      </c:scatterChart>
      <c:valAx>
        <c:axId val="818517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134"/>
        <c:crossesAt val="0"/>
        <c:crossBetween val="midCat"/>
      </c:valAx>
      <c:valAx>
        <c:axId val="9221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327460"/>
        <c:axId val="39962558"/>
      </c:scatterChart>
      <c:valAx>
        <c:axId val="543274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558"/>
        <c:crossesAt val="0"/>
        <c:crossBetween val="midCat"/>
      </c:valAx>
      <c:valAx>
        <c:axId val="3996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