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85216"/>
        <c:axId val="58102885"/>
      </c:scatterChart>
      <c:valAx>
        <c:axId val="259852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885"/>
        <c:crossesAt val="0"/>
        <c:crossBetween val="midCat"/>
      </c:valAx>
      <c:valAx>
        <c:axId val="5810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31753"/>
        <c:axId val="52598745"/>
      </c:scatterChart>
      <c:valAx>
        <c:axId val="40731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745"/>
        <c:crossesAt val="0"/>
        <c:crossBetween val="midCat"/>
      </c:valAx>
      <c:valAx>
        <c:axId val="5259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8262"/>
        <c:axId val="97369191"/>
      </c:scatterChart>
      <c:valAx>
        <c:axId val="81928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191"/>
        <c:crossesAt val="0"/>
        <c:crossBetween val="midCat"/>
      </c:valAx>
      <c:valAx>
        <c:axId val="9736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6227"/>
        <c:axId val="88573817"/>
      </c:scatterChart>
      <c:valAx>
        <c:axId val="98276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17"/>
        <c:crossesAt val="0"/>
        <c:crossBetween val="midCat"/>
      </c:valAx>
      <c:valAx>
        <c:axId val="8857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8009"/>
        <c:axId val="30171296"/>
      </c:scatterChart>
      <c:valAx>
        <c:axId val="31528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96"/>
        <c:crossesAt val="0"/>
        <c:crossBetween val="midCat"/>
      </c:valAx>
      <c:valAx>
        <c:axId val="3017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5955"/>
        <c:axId val="92627368"/>
      </c:scatterChart>
      <c:valAx>
        <c:axId val="997359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368"/>
        <c:crossesAt val="0"/>
        <c:crossBetween val="midCat"/>
      </c:valAx>
      <c:valAx>
        <c:axId val="9262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2811"/>
        <c:axId val="15735119"/>
      </c:scatterChart>
      <c:valAx>
        <c:axId val="815728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119"/>
        <c:crossesAt val="0"/>
        <c:crossBetween val="midCat"/>
      </c:valAx>
      <c:valAx>
        <c:axId val="1573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66170"/>
        <c:axId val="16157568"/>
      </c:scatterChart>
      <c:valAx>
        <c:axId val="71466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568"/>
        <c:crossesAt val="0"/>
        <c:crossBetween val="midCat"/>
      </c:valAx>
      <c:valAx>
        <c:axId val="1615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91057"/>
        <c:axId val="96135473"/>
      </c:scatterChart>
      <c:valAx>
        <c:axId val="988910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473"/>
        <c:crossesAt val="0"/>
        <c:crossBetween val="midCat"/>
      </c:valAx>
      <c:valAx>
        <c:axId val="9613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04916"/>
        <c:axId val="13607345"/>
      </c:scatterChart>
      <c:valAx>
        <c:axId val="662049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345"/>
        <c:crossesAt val="0"/>
        <c:crossBetween val="midCat"/>
      </c:valAx>
      <c:valAx>
        <c:axId val="1360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2008"/>
        <c:axId val="23468505"/>
      </c:scatterChart>
      <c:valAx>
        <c:axId val="29412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505"/>
        <c:crossesAt val="0"/>
        <c:crossBetween val="midCat"/>
      </c:valAx>
      <c:valAx>
        <c:axId val="2346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30163"/>
        <c:axId val="12544823"/>
      </c:scatterChart>
      <c:valAx>
        <c:axId val="87530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823"/>
        <c:crossesAt val="0"/>
        <c:crossBetween val="midCat"/>
      </c:valAx>
      <c:valAx>
        <c:axId val="1254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