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8240"/>
        <c:axId val="99362899"/>
      </c:lineChart>
      <c:catAx>
        <c:axId val="2505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899"/>
        <c:crossesAt val="0"/>
        <c:auto val="1"/>
        <c:lblAlgn val="ctr"/>
        <c:lblOffset val="100"/>
        <c:noMultiLvlLbl val="0"/>
      </c:catAx>
      <c:valAx>
        <c:axId val="9936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4569"/>
        <c:axId val="60765834"/>
      </c:lineChart>
      <c:catAx>
        <c:axId val="48504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834"/>
        <c:crossesAt val="0"/>
        <c:auto val="1"/>
        <c:lblAlgn val="ctr"/>
        <c:lblOffset val="100"/>
        <c:noMultiLvlLbl val="0"/>
      </c:catAx>
      <c:valAx>
        <c:axId val="607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06897"/>
        <c:axId val="6970665"/>
      </c:lineChart>
      <c:catAx>
        <c:axId val="4600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65"/>
        <c:crossesAt val="0"/>
        <c:auto val="1"/>
        <c:lblAlgn val="ctr"/>
        <c:lblOffset val="100"/>
        <c:noMultiLvlLbl val="0"/>
      </c:catAx>
      <c:valAx>
        <c:axId val="6970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209838"/>
        <c:axId val="3164390"/>
      </c:scatterChart>
      <c:valAx>
        <c:axId val="45209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90"/>
        <c:crossesAt val="0"/>
        <c:crossBetween val="midCat"/>
      </c:valAx>
      <c:valAx>
        <c:axId val="3164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8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453923"/>
        <c:axId val="43997016"/>
      </c:scatterChart>
      <c:valAx>
        <c:axId val="14453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016"/>
        <c:crossesAt val="0"/>
        <c:crossBetween val="midCat"/>
      </c:valAx>
      <c:valAx>
        <c:axId val="439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9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