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1781"/>
        <c:axId val="72544499"/>
      </c:lineChart>
      <c:catAx>
        <c:axId val="88721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499"/>
        <c:crossesAt val="0"/>
        <c:auto val="1"/>
        <c:lblAlgn val="ctr"/>
        <c:lblOffset val="100"/>
        <c:noMultiLvlLbl val="0"/>
      </c:catAx>
      <c:valAx>
        <c:axId val="725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3120"/>
        <c:axId val="29145740"/>
      </c:lineChart>
      <c:catAx>
        <c:axId val="5526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740"/>
        <c:crossesAt val="0"/>
        <c:auto val="1"/>
        <c:lblAlgn val="ctr"/>
        <c:lblOffset val="100"/>
        <c:noMultiLvlLbl val="0"/>
      </c:catAx>
      <c:valAx>
        <c:axId val="291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21779"/>
        <c:axId val="59940379"/>
      </c:lineChart>
      <c:catAx>
        <c:axId val="54721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379"/>
        <c:crossesAt val="0"/>
        <c:auto val="1"/>
        <c:lblAlgn val="ctr"/>
        <c:lblOffset val="100"/>
        <c:noMultiLvlLbl val="0"/>
      </c:catAx>
      <c:valAx>
        <c:axId val="59940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168827"/>
        <c:axId val="37331522"/>
      </c:scatterChart>
      <c:valAx>
        <c:axId val="90168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522"/>
        <c:crossesAt val="0"/>
        <c:crossBetween val="midCat"/>
      </c:valAx>
      <c:valAx>
        <c:axId val="37331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526376"/>
        <c:axId val="14508039"/>
      </c:scatterChart>
      <c:valAx>
        <c:axId val="34526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039"/>
        <c:crossesAt val="0"/>
        <c:crossBetween val="midCat"/>
      </c:valAx>
      <c:valAx>
        <c:axId val="145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