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697669"/>
        <c:axId val="84720967"/>
      </c:lineChart>
      <c:catAx>
        <c:axId val="706976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0967"/>
        <c:crossesAt val="0"/>
        <c:auto val="1"/>
        <c:lblAlgn val="ctr"/>
        <c:lblOffset val="100"/>
        <c:noMultiLvlLbl val="0"/>
      </c:catAx>
      <c:valAx>
        <c:axId val="84720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766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298075"/>
        <c:axId val="4771008"/>
      </c:lineChart>
      <c:catAx>
        <c:axId val="912980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008"/>
        <c:crossesAt val="0"/>
        <c:auto val="1"/>
        <c:lblAlgn val="ctr"/>
        <c:lblOffset val="100"/>
        <c:noMultiLvlLbl val="0"/>
      </c:catAx>
      <c:valAx>
        <c:axId val="4771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807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3685965"/>
        <c:axId val="90906943"/>
      </c:lineChart>
      <c:catAx>
        <c:axId val="936859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6943"/>
        <c:crossesAt val="0"/>
        <c:auto val="1"/>
        <c:lblAlgn val="ctr"/>
        <c:lblOffset val="100"/>
        <c:noMultiLvlLbl val="0"/>
      </c:catAx>
      <c:valAx>
        <c:axId val="9090694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596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1847605"/>
        <c:axId val="48834203"/>
      </c:scatterChart>
      <c:valAx>
        <c:axId val="518476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4203"/>
        <c:crossesAt val="0"/>
        <c:crossBetween val="midCat"/>
      </c:valAx>
      <c:valAx>
        <c:axId val="4883420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760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2640770"/>
        <c:axId val="27587466"/>
      </c:scatterChart>
      <c:valAx>
        <c:axId val="226407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7466"/>
        <c:crossesAt val="0"/>
        <c:crossBetween val="midCat"/>
      </c:valAx>
      <c:valAx>
        <c:axId val="27587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077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